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Area" vbProcedure="false">lista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Овде унети пуно име листе, без скраћеница. Слободно избришите линију водиљ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5</xdr:colOff>
                <xdr:row>5</xdr:row>
                <xdr:rowOff>7</xdr:rowOff>
              </xdr:from>
              <xdr:to>
                <xdr:col>7</xdr:col>
                <xdr:colOff>27</xdr:colOff>
                <xdr:row>6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Ово је кључна колона по којој се препознају бирачи. Ако ЈМБГ није у реду потпис ће бити неисправан.
Не обраћајте пажњу што Вас Ехсеl упозорава да је број унешен као текст. ЈМБГ се чувају у текст формату да би се очувале водеће нуле. Дозвољени су само карактери 0-9 (цифре). Не уносите никакве друге карактере: ( ) - . , нити размак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2</xdr:colOff>
                <xdr:row>6</xdr:row>
                <xdr:rowOff>285</xdr:rowOff>
              </xdr:from>
              <xdr:to>
                <xdr:col>13</xdr:col>
                <xdr:colOff>20</xdr:colOff>
                <xdr:row>10</xdr:row>
                <xdr:rowOff>12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Не штампајте ову колону!
</t>
        </r>
        <r>
          <rPr>
            <sz val="8"/>
            <color rgb="FF000000"/>
            <rFont val="Tahoma"/>
            <family val="0"/>
          </rPr>
          <t xml:space="preserve">Ова колона је информативног карактера. Проверава математичку исправност ЈМБГ. Постоје и исправни ЈМБГ који не задовољавају овај захтев, али врло ретко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59</xdr:rowOff>
              </xdr:from>
              <xdr:to>
                <xdr:col>13</xdr:col>
                <xdr:colOff>1</xdr:colOff>
                <xdr:row>7</xdr:row>
                <xdr:rowOff>-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Образац ГС-1</t>
  </si>
  <si>
    <t xml:space="preserve">ИЗБОРНА ЛИСТА
КАНДИДАТА ЗА ОДБОРНИКЕ У СКУПШТИНИ ГРАДА ВАЉЕВА
</t>
  </si>
  <si>
    <r>
      <rPr>
        <sz val="10"/>
        <rFont val="Arial"/>
        <family val="2"/>
      </rPr>
      <t xml:space="preserve">______________________________________________________
</t>
    </r>
    <r>
      <rPr>
        <sz val="8"/>
        <rFont val="Arial"/>
        <family val="2"/>
      </rPr>
      <t xml:space="preserve">        (назив подносиоца изборне листе:регистрована политичка странка –
</t>
    </r>
    <r>
      <rPr>
        <sz val="10"/>
        <rFont val="Arial"/>
        <family val="2"/>
      </rPr>
      <t xml:space="preserve">
___________________________________________________________________
</t>
    </r>
    <r>
      <rPr>
        <sz val="8"/>
        <rFont val="Arial"/>
        <family val="2"/>
      </rPr>
      <t xml:space="preserve">     -страначка коалиција – друга политичка организација – група грађана)
</t>
    </r>
    <r>
      <rPr>
        <sz val="11"/>
        <rFont val="Arial"/>
        <family val="2"/>
      </rPr>
      <t xml:space="preserve">
подноси Градској изборној комисији Изборну листу 
</t>
    </r>
    <r>
      <rPr>
        <sz val="10"/>
        <rFont val="Arial"/>
        <family val="2"/>
      </rPr>
      <t xml:space="preserve">___________________________________________________________________
</t>
    </r>
    <r>
      <rPr>
        <sz val="8"/>
        <rFont val="Arial"/>
        <family val="2"/>
      </rPr>
      <t xml:space="preserve">     -страначка коалиција – друга политичка организација – група грађана)
</t>
    </r>
    <r>
      <rPr>
        <sz val="11"/>
        <rFont val="Arial"/>
        <family val="2"/>
      </rPr>
      <t xml:space="preserve">
за избор одборника у Скупштини града Ваљева
Кандидати за одборнике су:
</t>
    </r>
  </si>
  <si>
    <t xml:space="preserve">Ред. бр.</t>
  </si>
  <si>
    <t xml:space="preserve">Име и презиме</t>
  </si>
  <si>
    <t xml:space="preserve">ЈМБГ</t>
  </si>
  <si>
    <t xml:space="preserve">Пребивалиште и адреса стана</t>
  </si>
  <si>
    <t xml:space="preserve">ispravnost JMBG</t>
  </si>
  <si>
    <t xml:space="preserve">У __________________, ____________</t>
  </si>
  <si>
    <t xml:space="preserve">           (место)                                        (датум)</t>
  </si>
  <si>
    <t xml:space="preserve">Лице које је овлашћено да поднесе изборну</t>
  </si>
  <si>
    <t xml:space="preserve">листу,</t>
  </si>
  <si>
    <t xml:space="preserve">_______________________________</t>
  </si>
  <si>
    <t xml:space="preserve">(потпис)</t>
  </si>
  <si>
    <t xml:space="preserve">_________________________________</t>
  </si>
  <si>
    <t xml:space="preserve"> (име и презиме)</t>
  </si>
  <si>
    <r>
      <rPr>
        <b val="true"/>
        <sz val="11"/>
        <rFont val="Arial"/>
        <family val="2"/>
      </rPr>
      <t xml:space="preserve">Ова изборна листа доставља се у писаној и електронској форми</t>
    </r>
    <r>
      <rPr>
        <sz val="11"/>
        <rFont val="Arial"/>
        <family val="2"/>
      </rPr>
      <t xml:space="preserve">, а уз њу се обавезно достављају и:
1. Овлашћење лица која подносе изборну листу,
2. Писмена сагласност носиоца листе да пристаје да буде носилац изборне листе,
3. Потврда о изборном праву сваког кандидата за одборника
4. Писмена изјава сваког кандидата за одборника да прихвата да буде кандидат за одборника
5. Потврда о пребивалишту сваког кандидата за одборника
6. Уверење о држављанству сваког кандидата за одборника
7. Списак бирача који подржавају изборну листу, у писаној и електронској форми, са изјавом сваког бирача чији је потпис оверен.
8. Споразум о образовању страначке коалиције или о образовању групе грађана – ако је изборну листу поднела страначка коалиција или група грађана.
</t>
    </r>
  </si>
  <si>
    <t xml:space="preserve">НАПОМЕНA:</t>
  </si>
  <si>
    <t xml:space="preserve">На изборној листи укупно мора бити најмање 30% кандидата мање заступљеног пола на ли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ourier New"/>
      <family val="3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0"/>
        <i val="1"/>
        <color rgb="FF0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42"/>
    <col collapsed="false" customWidth="true" hidden="false" outlineLevel="0" max="3" min="3" style="0" width="36.56"/>
    <col collapsed="false" customWidth="true" hidden="false" outlineLevel="0" max="5" min="4" style="1" width="20.28"/>
    <col collapsed="false" customWidth="true" hidden="false" outlineLevel="0" max="6" min="6" style="0" width="34.99"/>
    <col collapsed="false" customWidth="true" hidden="false" outlineLevel="0" max="7" min="7" style="0" width="4.85"/>
    <col collapsed="false" customWidth="true" hidden="false" outlineLevel="0" max="8" min="8" style="0" width="8.41"/>
    <col collapsed="false" customWidth="true" hidden="true" outlineLevel="0" max="9" min="9" style="0" width="4.14"/>
    <col collapsed="false" customWidth="true" hidden="true" outlineLevel="0" max="10" min="10" style="2" width="10.41"/>
    <col collapsed="false" customWidth="true" hidden="true" outlineLevel="0" max="11" min="11" style="2" width="7.85"/>
  </cols>
  <sheetData>
    <row r="1" customFormat="false" ht="12.75" hidden="false" customHeight="false" outlineLevel="0" collapsed="false">
      <c r="B1" s="3"/>
      <c r="C1" s="3"/>
      <c r="D1" s="4"/>
      <c r="E1" s="4"/>
      <c r="F1" s="3"/>
    </row>
    <row r="2" customFormat="false" ht="14.25" hidden="false" customHeight="false" outlineLevel="0" collapsed="false">
      <c r="B2" s="3"/>
      <c r="C2" s="3"/>
      <c r="D2" s="4"/>
      <c r="E2" s="4"/>
      <c r="F2" s="5" t="s">
        <v>0</v>
      </c>
    </row>
    <row r="3" customFormat="false" ht="12.75" hidden="false" customHeight="false" outlineLevel="0" collapsed="false">
      <c r="B3" s="3"/>
      <c r="C3" s="3"/>
      <c r="D3" s="4"/>
      <c r="E3" s="4"/>
      <c r="F3" s="3"/>
    </row>
    <row r="4" customFormat="false" ht="44.25" hidden="false" customHeight="true" outlineLevel="0" collapsed="false">
      <c r="B4" s="6" t="s">
        <v>1</v>
      </c>
      <c r="C4" s="6"/>
      <c r="D4" s="6"/>
      <c r="E4" s="6"/>
      <c r="F4" s="6"/>
      <c r="G4" s="7"/>
      <c r="H4" s="7"/>
      <c r="I4" s="7"/>
      <c r="J4" s="8"/>
      <c r="K4" s="8"/>
      <c r="L4" s="7"/>
    </row>
    <row r="5" customFormat="false" ht="12.75" hidden="false" customHeight="false" outlineLevel="0" collapsed="false">
      <c r="B5" s="3"/>
      <c r="C5" s="3"/>
      <c r="D5" s="4"/>
      <c r="E5" s="4"/>
      <c r="F5" s="3"/>
    </row>
    <row r="6" customFormat="false" ht="12.75" hidden="false" customHeight="false" outlineLevel="0" collapsed="false">
      <c r="B6" s="3"/>
      <c r="C6" s="3"/>
      <c r="D6" s="4"/>
      <c r="E6" s="4"/>
      <c r="F6" s="3"/>
    </row>
    <row r="7" customFormat="false" ht="259.5" hidden="false" customHeight="true" outlineLevel="0" collapsed="false">
      <c r="B7" s="9" t="s">
        <v>2</v>
      </c>
      <c r="C7" s="9"/>
      <c r="D7" s="9"/>
      <c r="E7" s="9"/>
      <c r="F7" s="9"/>
      <c r="G7" s="10"/>
      <c r="H7" s="10"/>
      <c r="I7" s="10"/>
      <c r="J7" s="11"/>
      <c r="K7" s="11"/>
      <c r="L7" s="10"/>
    </row>
    <row r="8" s="12" customFormat="true" ht="28.5" hidden="false" customHeight="false" outlineLevel="0" collapsed="false">
      <c r="B8" s="13" t="s">
        <v>3</v>
      </c>
      <c r="C8" s="13" t="s">
        <v>4</v>
      </c>
      <c r="D8" s="14" t="s">
        <v>5</v>
      </c>
      <c r="E8" s="14"/>
      <c r="F8" s="15" t="s">
        <v>6</v>
      </c>
      <c r="H8" s="16" t="s">
        <v>7</v>
      </c>
      <c r="J8" s="17"/>
      <c r="K8" s="17"/>
    </row>
    <row r="9" customFormat="false" ht="15" hidden="false" customHeight="false" outlineLevel="0" collapsed="false">
      <c r="B9" s="18" t="n">
        <v>1</v>
      </c>
      <c r="C9" s="19" t="n">
        <v>2</v>
      </c>
      <c r="D9" s="20" t="n">
        <v>3</v>
      </c>
      <c r="E9" s="20"/>
      <c r="F9" s="19" t="n">
        <v>4</v>
      </c>
    </row>
    <row r="10" customFormat="false" ht="13.5" hidden="false" customHeight="false" outlineLevel="0" collapsed="false">
      <c r="B10" s="21" t="n">
        <v>1</v>
      </c>
      <c r="C10" s="22"/>
      <c r="D10" s="23"/>
      <c r="E10" s="24"/>
      <c r="F10" s="25"/>
      <c r="H10" s="0" t="str">
        <f aca="false">IF(VALUE(J10)=VALUE(K10),"DA","NE")</f>
        <v>NE</v>
      </c>
      <c r="I10" s="0" t="n">
        <f aca="false">IF(LEN(D10)=13,11-(MOD(((7*(MID(D10,1,1)+MID(D10,7,1)))+(6*(MID(D10,2,1)+MID(D10,8,1)))+(5*(MID(D10,3,1)+MID(D10,9,1)))+(4*(MID(D10,4,1)+MID(D10,10,1)))+(3*(MID(D10,5,1)+MID(D10,11,1)))+(2*(MID(D10,6,1)+MID(D10,12,1)))),11)),0)</f>
        <v>0</v>
      </c>
      <c r="J10" s="2" t="n">
        <f aca="false">IF(I10&lt;10,I10,0)</f>
        <v>0</v>
      </c>
      <c r="K10" s="2" t="n">
        <f aca="false">IF(LEN(D10)=13,MID(D10,13,1),-1)</f>
        <v>-1</v>
      </c>
    </row>
    <row r="11" customFormat="false" ht="13.5" hidden="false" customHeight="false" outlineLevel="0" collapsed="false">
      <c r="B11" s="21" t="n">
        <v>2</v>
      </c>
      <c r="C11" s="26"/>
      <c r="D11" s="27"/>
      <c r="E11" s="28"/>
      <c r="F11" s="25"/>
      <c r="H11" s="0" t="str">
        <f aca="false">IF(VALUE(J11)=VALUE(K11),"DA","NE")</f>
        <v>NE</v>
      </c>
      <c r="I11" s="0" t="n">
        <f aca="false">IF(LEN(D11)=13,11-(MOD(((7*(MID(D11,1,1)+MID(D11,7,1)))+(6*(MID(D11,2,1)+MID(D11,8,1)))+(5*(MID(D11,3,1)+MID(D11,9,1)))+(4*(MID(D11,4,1)+MID(D11,10,1)))+(3*(MID(D11,5,1)+MID(D11,11,1)))+(2*(MID(D11,6,1)+MID(D11,12,1)))),11)),0)</f>
        <v>0</v>
      </c>
      <c r="J11" s="2" t="n">
        <f aca="false">IF(I11&lt;10,I11,0)</f>
        <v>0</v>
      </c>
      <c r="K11" s="2" t="n">
        <f aca="false">IF(LEN(D11)=13,MID(D11,13,1),-1)</f>
        <v>-1</v>
      </c>
    </row>
    <row r="12" customFormat="false" ht="13.5" hidden="false" customHeight="false" outlineLevel="0" collapsed="false">
      <c r="B12" s="21" t="n">
        <v>3</v>
      </c>
      <c r="C12" s="26"/>
      <c r="D12" s="27"/>
      <c r="E12" s="28"/>
      <c r="F12" s="25"/>
      <c r="H12" s="0" t="str">
        <f aca="false">IF(VALUE(J12)=VALUE(K12),"DA","NE")</f>
        <v>NE</v>
      </c>
      <c r="I12" s="0" t="n">
        <f aca="false">IF(LEN(D12)=13,11-(MOD(((7*(MID(D12,1,1)+MID(D12,7,1)))+(6*(MID(D12,2,1)+MID(D12,8,1)))+(5*(MID(D12,3,1)+MID(D12,9,1)))+(4*(MID(D12,4,1)+MID(D12,10,1)))+(3*(MID(D12,5,1)+MID(D12,11,1)))+(2*(MID(D12,6,1)+MID(D12,12,1)))),11)),0)</f>
        <v>0</v>
      </c>
      <c r="J12" s="2" t="n">
        <f aca="false">IF(I12&lt;10,I12,0)</f>
        <v>0</v>
      </c>
      <c r="K12" s="2" t="n">
        <f aca="false">IF(LEN(D12)=13,MID(D12,13,1),-1)</f>
        <v>-1</v>
      </c>
    </row>
    <row r="13" customFormat="false" ht="13.5" hidden="false" customHeight="false" outlineLevel="0" collapsed="false">
      <c r="B13" s="21" t="n">
        <v>4</v>
      </c>
      <c r="C13" s="26"/>
      <c r="D13" s="27"/>
      <c r="E13" s="28"/>
      <c r="F13" s="25"/>
      <c r="H13" s="0" t="str">
        <f aca="false">IF(VALUE(J13)=VALUE(K13),"DA","NE")</f>
        <v>NE</v>
      </c>
      <c r="I13" s="0" t="n">
        <f aca="false">IF(LEN(D13)=13,11-(MOD(((7*(MID(D13,1,1)+MID(D13,7,1)))+(6*(MID(D13,2,1)+MID(D13,8,1)))+(5*(MID(D13,3,1)+MID(D13,9,1)))+(4*(MID(D13,4,1)+MID(D13,10,1)))+(3*(MID(D13,5,1)+MID(D13,11,1)))+(2*(MID(D13,6,1)+MID(D13,12,1)))),11)),0)</f>
        <v>0</v>
      </c>
      <c r="J13" s="2" t="n">
        <f aca="false">IF(I13&lt;10,I13,0)</f>
        <v>0</v>
      </c>
      <c r="K13" s="2" t="n">
        <f aca="false">IF(LEN(D13)=13,MID(D13,13,1),-1)</f>
        <v>-1</v>
      </c>
    </row>
    <row r="14" customFormat="false" ht="13.5" hidden="false" customHeight="false" outlineLevel="0" collapsed="false">
      <c r="B14" s="21" t="n">
        <v>5</v>
      </c>
      <c r="C14" s="26"/>
      <c r="D14" s="27"/>
      <c r="E14" s="28"/>
      <c r="F14" s="25"/>
      <c r="H14" s="0" t="str">
        <f aca="false">IF(VALUE(J14)=VALUE(K14),"DA","NE")</f>
        <v>NE</v>
      </c>
      <c r="I14" s="0" t="n">
        <f aca="false">IF(LEN(D14)=13,11-(MOD(((7*(MID(D14,1,1)+MID(D14,7,1)))+(6*(MID(D14,2,1)+MID(D14,8,1)))+(5*(MID(D14,3,1)+MID(D14,9,1)))+(4*(MID(D14,4,1)+MID(D14,10,1)))+(3*(MID(D14,5,1)+MID(D14,11,1)))+(2*(MID(D14,6,1)+MID(D14,12,1)))),11)),0)</f>
        <v>0</v>
      </c>
      <c r="J14" s="2" t="n">
        <f aca="false">IF(I14&lt;10,I14,0)</f>
        <v>0</v>
      </c>
      <c r="K14" s="2" t="n">
        <f aca="false">IF(LEN(D14)=13,MID(D14,13,1),-1)</f>
        <v>-1</v>
      </c>
    </row>
    <row r="15" customFormat="false" ht="13.5" hidden="false" customHeight="false" outlineLevel="0" collapsed="false">
      <c r="B15" s="21" t="n">
        <v>6</v>
      </c>
      <c r="C15" s="26"/>
      <c r="D15" s="27"/>
      <c r="E15" s="28"/>
      <c r="F15" s="25"/>
      <c r="H15" s="0" t="str">
        <f aca="false">IF(VALUE(J15)=VALUE(K15),"DA","NE")</f>
        <v>NE</v>
      </c>
      <c r="I15" s="0" t="n">
        <f aca="false">IF(LEN(D15)=13,11-(MOD(((7*(MID(D15,1,1)+MID(D15,7,1)))+(6*(MID(D15,2,1)+MID(D15,8,1)))+(5*(MID(D15,3,1)+MID(D15,9,1)))+(4*(MID(D15,4,1)+MID(D15,10,1)))+(3*(MID(D15,5,1)+MID(D15,11,1)))+(2*(MID(D15,6,1)+MID(D15,12,1)))),11)),0)</f>
        <v>0</v>
      </c>
      <c r="J15" s="2" t="n">
        <f aca="false">IF(I15&lt;10,I15,0)</f>
        <v>0</v>
      </c>
      <c r="K15" s="2" t="n">
        <f aca="false">IF(LEN(D15)=13,MID(D15,13,1),-1)</f>
        <v>-1</v>
      </c>
    </row>
    <row r="16" customFormat="false" ht="13.5" hidden="false" customHeight="false" outlineLevel="0" collapsed="false">
      <c r="B16" s="21" t="n">
        <v>7</v>
      </c>
      <c r="C16" s="26"/>
      <c r="D16" s="27"/>
      <c r="E16" s="28"/>
      <c r="F16" s="25"/>
      <c r="H16" s="0" t="str">
        <f aca="false">IF(VALUE(J16)=VALUE(K16),"DA","NE")</f>
        <v>NE</v>
      </c>
      <c r="I16" s="0" t="n">
        <f aca="false">IF(LEN(D16)=13,11-(MOD(((7*(MID(D16,1,1)+MID(D16,7,1)))+(6*(MID(D16,2,1)+MID(D16,8,1)))+(5*(MID(D16,3,1)+MID(D16,9,1)))+(4*(MID(D16,4,1)+MID(D16,10,1)))+(3*(MID(D16,5,1)+MID(D16,11,1)))+(2*(MID(D16,6,1)+MID(D16,12,1)))),11)),0)</f>
        <v>0</v>
      </c>
      <c r="J16" s="2" t="n">
        <f aca="false">IF(I16&lt;10,I16,0)</f>
        <v>0</v>
      </c>
      <c r="K16" s="2" t="n">
        <f aca="false">IF(LEN(D16)=13,MID(D16,13,1),-1)</f>
        <v>-1</v>
      </c>
    </row>
    <row r="17" customFormat="false" ht="13.5" hidden="false" customHeight="false" outlineLevel="0" collapsed="false">
      <c r="B17" s="21" t="n">
        <v>8</v>
      </c>
      <c r="C17" s="26"/>
      <c r="D17" s="27"/>
      <c r="E17" s="28"/>
      <c r="F17" s="25"/>
      <c r="H17" s="0" t="str">
        <f aca="false">IF(VALUE(J17)=VALUE(K17),"DA","NE")</f>
        <v>NE</v>
      </c>
      <c r="I17" s="0" t="n">
        <f aca="false">IF(LEN(D17)=13,11-(MOD(((7*(MID(D17,1,1)+MID(D17,7,1)))+(6*(MID(D17,2,1)+MID(D17,8,1)))+(5*(MID(D17,3,1)+MID(D17,9,1)))+(4*(MID(D17,4,1)+MID(D17,10,1)))+(3*(MID(D17,5,1)+MID(D17,11,1)))+(2*(MID(D17,6,1)+MID(D17,12,1)))),11)),0)</f>
        <v>0</v>
      </c>
      <c r="J17" s="2" t="n">
        <f aca="false">IF(I17&lt;10,I17,0)</f>
        <v>0</v>
      </c>
      <c r="K17" s="2" t="n">
        <f aca="false">IF(LEN(D17)=13,MID(D17,13,1),-1)</f>
        <v>-1</v>
      </c>
    </row>
    <row r="18" customFormat="false" ht="13.5" hidden="false" customHeight="false" outlineLevel="0" collapsed="false">
      <c r="B18" s="21" t="n">
        <v>9</v>
      </c>
      <c r="C18" s="26"/>
      <c r="D18" s="27"/>
      <c r="E18" s="28"/>
      <c r="F18" s="25"/>
      <c r="H18" s="0" t="str">
        <f aca="false">IF(VALUE(J18)=VALUE(K18),"DA","NE")</f>
        <v>NE</v>
      </c>
      <c r="I18" s="0" t="n">
        <f aca="false">IF(LEN(D18)=13,11-(MOD(((7*(MID(D18,1,1)+MID(D18,7,1)))+(6*(MID(D18,2,1)+MID(D18,8,1)))+(5*(MID(D18,3,1)+MID(D18,9,1)))+(4*(MID(D18,4,1)+MID(D18,10,1)))+(3*(MID(D18,5,1)+MID(D18,11,1)))+(2*(MID(D18,6,1)+MID(D18,12,1)))),11)),0)</f>
        <v>0</v>
      </c>
      <c r="J18" s="2" t="n">
        <f aca="false">IF(I18&lt;10,I18,0)</f>
        <v>0</v>
      </c>
      <c r="K18" s="2" t="n">
        <f aca="false">IF(LEN(D18)=13,MID(D18,13,1),-1)</f>
        <v>-1</v>
      </c>
    </row>
    <row r="19" customFormat="false" ht="13.5" hidden="false" customHeight="false" outlineLevel="0" collapsed="false">
      <c r="B19" s="21" t="n">
        <v>10</v>
      </c>
      <c r="C19" s="26"/>
      <c r="D19" s="29"/>
      <c r="E19" s="30"/>
      <c r="F19" s="25"/>
      <c r="H19" s="0" t="str">
        <f aca="false">IF(VALUE(J19)=VALUE(K19),"DA","NE")</f>
        <v>NE</v>
      </c>
      <c r="I19" s="0" t="n">
        <f aca="false">IF(LEN(D19)=13,11-(MOD(((7*(MID(D19,1,1)+MID(D19,7,1)))+(6*(MID(D19,2,1)+MID(D19,8,1)))+(5*(MID(D19,3,1)+MID(D19,9,1)))+(4*(MID(D19,4,1)+MID(D19,10,1)))+(3*(MID(D19,5,1)+MID(D19,11,1)))+(2*(MID(D19,6,1)+MID(D19,12,1)))),11)),0)</f>
        <v>0</v>
      </c>
      <c r="J19" s="2" t="n">
        <f aca="false">IF(I19&lt;10,I19,0)</f>
        <v>0</v>
      </c>
      <c r="K19" s="2" t="n">
        <f aca="false">IF(LEN(D19)=13,MID(D19,13,1),-1)</f>
        <v>-1</v>
      </c>
    </row>
    <row r="20" customFormat="false" ht="13.5" hidden="false" customHeight="false" outlineLevel="0" collapsed="false">
      <c r="B20" s="21" t="n">
        <v>11</v>
      </c>
      <c r="C20" s="26"/>
      <c r="D20" s="31"/>
      <c r="E20" s="32"/>
      <c r="F20" s="25"/>
      <c r="H20" s="0" t="str">
        <f aca="false">IF(VALUE(J20)=VALUE(K20),"DA","NE")</f>
        <v>NE</v>
      </c>
      <c r="I20" s="0" t="n">
        <f aca="false">IF(LEN(D20)=13,11-(MOD(((7*(MID(D20,1,1)+MID(D20,7,1)))+(6*(MID(D20,2,1)+MID(D20,8,1)))+(5*(MID(D20,3,1)+MID(D20,9,1)))+(4*(MID(D20,4,1)+MID(D20,10,1)))+(3*(MID(D20,5,1)+MID(D20,11,1)))+(2*(MID(D20,6,1)+MID(D20,12,1)))),11)),0)</f>
        <v>0</v>
      </c>
      <c r="J20" s="2" t="n">
        <f aca="false">IF(I20&lt;10,I20,0)</f>
        <v>0</v>
      </c>
      <c r="K20" s="2" t="n">
        <f aca="false">IF(LEN(D20)=13,MID(D20,13,1),-1)</f>
        <v>-1</v>
      </c>
    </row>
    <row r="21" customFormat="false" ht="13.5" hidden="false" customHeight="false" outlineLevel="0" collapsed="false">
      <c r="B21" s="21" t="n">
        <v>12</v>
      </c>
      <c r="C21" s="26"/>
      <c r="D21" s="31"/>
      <c r="E21" s="32"/>
      <c r="F21" s="25"/>
      <c r="H21" s="0" t="str">
        <f aca="false">IF(VALUE(J21)=VALUE(K21),"DA","NE")</f>
        <v>NE</v>
      </c>
      <c r="I21" s="0" t="n">
        <f aca="false">IF(LEN(D21)=13,11-(MOD(((7*(MID(D21,1,1)+MID(D21,7,1)))+(6*(MID(D21,2,1)+MID(D21,8,1)))+(5*(MID(D21,3,1)+MID(D21,9,1)))+(4*(MID(D21,4,1)+MID(D21,10,1)))+(3*(MID(D21,5,1)+MID(D21,11,1)))+(2*(MID(D21,6,1)+MID(D21,12,1)))),11)),0)</f>
        <v>0</v>
      </c>
      <c r="J21" s="2" t="n">
        <f aca="false">IF(I21&lt;10,I21,0)</f>
        <v>0</v>
      </c>
      <c r="K21" s="2" t="n">
        <f aca="false">IF(LEN(D21)=13,MID(D21,13,1),-1)</f>
        <v>-1</v>
      </c>
    </row>
    <row r="22" customFormat="false" ht="13.5" hidden="false" customHeight="false" outlineLevel="0" collapsed="false">
      <c r="B22" s="21" t="n">
        <v>13</v>
      </c>
      <c r="C22" s="26"/>
      <c r="D22" s="31"/>
      <c r="E22" s="32"/>
      <c r="F22" s="25"/>
      <c r="H22" s="0" t="str">
        <f aca="false">IF(VALUE(J22)=VALUE(K22),"DA","NE")</f>
        <v>NE</v>
      </c>
      <c r="I22" s="0" t="n">
        <f aca="false">IF(LEN(D22)=13,11-(MOD(((7*(MID(D22,1,1)+MID(D22,7,1)))+(6*(MID(D22,2,1)+MID(D22,8,1)))+(5*(MID(D22,3,1)+MID(D22,9,1)))+(4*(MID(D22,4,1)+MID(D22,10,1)))+(3*(MID(D22,5,1)+MID(D22,11,1)))+(2*(MID(D22,6,1)+MID(D22,12,1)))),11)),0)</f>
        <v>0</v>
      </c>
      <c r="J22" s="2" t="n">
        <f aca="false">IF(I22&lt;10,I22,0)</f>
        <v>0</v>
      </c>
      <c r="K22" s="2" t="n">
        <f aca="false">IF(LEN(D22)=13,MID(D22,13,1),-1)</f>
        <v>-1</v>
      </c>
    </row>
    <row r="23" customFormat="false" ht="13.5" hidden="false" customHeight="false" outlineLevel="0" collapsed="false">
      <c r="B23" s="21" t="n">
        <v>14</v>
      </c>
      <c r="C23" s="26"/>
      <c r="D23" s="31"/>
      <c r="E23" s="32"/>
      <c r="F23" s="25"/>
      <c r="H23" s="0" t="str">
        <f aca="false">IF(VALUE(J23)=VALUE(K23),"DA","NE")</f>
        <v>NE</v>
      </c>
      <c r="I23" s="0" t="n">
        <f aca="false">IF(LEN(D23)=13,11-(MOD(((7*(MID(D23,1,1)+MID(D23,7,1)))+(6*(MID(D23,2,1)+MID(D23,8,1)))+(5*(MID(D23,3,1)+MID(D23,9,1)))+(4*(MID(D23,4,1)+MID(D23,10,1)))+(3*(MID(D23,5,1)+MID(D23,11,1)))+(2*(MID(D23,6,1)+MID(D23,12,1)))),11)),0)</f>
        <v>0</v>
      </c>
      <c r="J23" s="2" t="n">
        <f aca="false">IF(I23&lt;10,I23,0)</f>
        <v>0</v>
      </c>
      <c r="K23" s="2" t="n">
        <f aca="false">IF(LEN(D23)=13,MID(D23,13,1),-1)</f>
        <v>-1</v>
      </c>
    </row>
    <row r="24" customFormat="false" ht="13.5" hidden="false" customHeight="false" outlineLevel="0" collapsed="false">
      <c r="B24" s="21" t="n">
        <v>15</v>
      </c>
      <c r="C24" s="26"/>
      <c r="D24" s="31"/>
      <c r="E24" s="32"/>
      <c r="F24" s="25"/>
      <c r="H24" s="0" t="str">
        <f aca="false">IF(VALUE(J24)=VALUE(K24),"DA","NE")</f>
        <v>NE</v>
      </c>
      <c r="I24" s="0" t="n">
        <f aca="false">IF(LEN(D24)=13,11-(MOD(((7*(MID(D24,1,1)+MID(D24,7,1)))+(6*(MID(D24,2,1)+MID(D24,8,1)))+(5*(MID(D24,3,1)+MID(D24,9,1)))+(4*(MID(D24,4,1)+MID(D24,10,1)))+(3*(MID(D24,5,1)+MID(D24,11,1)))+(2*(MID(D24,6,1)+MID(D24,12,1)))),11)),0)</f>
        <v>0</v>
      </c>
      <c r="J24" s="2" t="n">
        <f aca="false">IF(I24&lt;10,I24,0)</f>
        <v>0</v>
      </c>
      <c r="K24" s="2" t="n">
        <f aca="false">IF(LEN(D24)=13,MID(D24,13,1),-1)</f>
        <v>-1</v>
      </c>
    </row>
    <row r="25" customFormat="false" ht="13.5" hidden="false" customHeight="false" outlineLevel="0" collapsed="false">
      <c r="B25" s="21" t="n">
        <v>16</v>
      </c>
      <c r="C25" s="26"/>
      <c r="D25" s="31"/>
      <c r="E25" s="32"/>
      <c r="F25" s="25"/>
      <c r="H25" s="0" t="str">
        <f aca="false">IF(VALUE(J25)=VALUE(K25),"DA","NE")</f>
        <v>NE</v>
      </c>
      <c r="I25" s="0" t="n">
        <f aca="false">IF(LEN(D25)=13,11-(MOD(((7*(MID(D25,1,1)+MID(D25,7,1)))+(6*(MID(D25,2,1)+MID(D25,8,1)))+(5*(MID(D25,3,1)+MID(D25,9,1)))+(4*(MID(D25,4,1)+MID(D25,10,1)))+(3*(MID(D25,5,1)+MID(D25,11,1)))+(2*(MID(D25,6,1)+MID(D25,12,1)))),11)),0)</f>
        <v>0</v>
      </c>
      <c r="J25" s="2" t="n">
        <f aca="false">IF(I25&lt;10,I25,0)</f>
        <v>0</v>
      </c>
      <c r="K25" s="2" t="n">
        <f aca="false">IF(LEN(D25)=13,MID(D25,13,1),-1)</f>
        <v>-1</v>
      </c>
    </row>
    <row r="26" customFormat="false" ht="13.5" hidden="false" customHeight="false" outlineLevel="0" collapsed="false">
      <c r="B26" s="21" t="n">
        <v>17</v>
      </c>
      <c r="C26" s="26"/>
      <c r="D26" s="31"/>
      <c r="E26" s="32"/>
      <c r="F26" s="25"/>
      <c r="H26" s="0" t="str">
        <f aca="false">IF(VALUE(J26)=VALUE(K26),"DA","NE")</f>
        <v>NE</v>
      </c>
      <c r="I26" s="0" t="n">
        <f aca="false">IF(LEN(D26)=13,11-(MOD(((7*(MID(D26,1,1)+MID(D26,7,1)))+(6*(MID(D26,2,1)+MID(D26,8,1)))+(5*(MID(D26,3,1)+MID(D26,9,1)))+(4*(MID(D26,4,1)+MID(D26,10,1)))+(3*(MID(D26,5,1)+MID(D26,11,1)))+(2*(MID(D26,6,1)+MID(D26,12,1)))),11)),0)</f>
        <v>0</v>
      </c>
      <c r="J26" s="2" t="n">
        <f aca="false">IF(I26&lt;10,I26,0)</f>
        <v>0</v>
      </c>
      <c r="K26" s="2" t="n">
        <f aca="false">IF(LEN(D26)=13,MID(D26,13,1),-1)</f>
        <v>-1</v>
      </c>
    </row>
    <row r="27" customFormat="false" ht="13.5" hidden="false" customHeight="false" outlineLevel="0" collapsed="false">
      <c r="B27" s="21" t="n">
        <v>18</v>
      </c>
      <c r="C27" s="26"/>
      <c r="D27" s="31"/>
      <c r="E27" s="32"/>
      <c r="F27" s="25"/>
      <c r="H27" s="0" t="str">
        <f aca="false">IF(VALUE(J27)=VALUE(K27),"DA","NE")</f>
        <v>NE</v>
      </c>
      <c r="I27" s="0" t="n">
        <f aca="false">IF(LEN(D27)=13,11-(MOD(((7*(MID(D27,1,1)+MID(D27,7,1)))+(6*(MID(D27,2,1)+MID(D27,8,1)))+(5*(MID(D27,3,1)+MID(D27,9,1)))+(4*(MID(D27,4,1)+MID(D27,10,1)))+(3*(MID(D27,5,1)+MID(D27,11,1)))+(2*(MID(D27,6,1)+MID(D27,12,1)))),11)),0)</f>
        <v>0</v>
      </c>
      <c r="J27" s="2" t="n">
        <f aca="false">IF(I27&lt;10,I27,0)</f>
        <v>0</v>
      </c>
      <c r="K27" s="2" t="n">
        <f aca="false">IF(LEN(D27)=13,MID(D27,13,1),-1)</f>
        <v>-1</v>
      </c>
    </row>
    <row r="28" customFormat="false" ht="13.5" hidden="false" customHeight="false" outlineLevel="0" collapsed="false">
      <c r="B28" s="21" t="n">
        <v>19</v>
      </c>
      <c r="C28" s="26"/>
      <c r="D28" s="31"/>
      <c r="E28" s="32"/>
      <c r="F28" s="25"/>
      <c r="H28" s="0" t="str">
        <f aca="false">IF(VALUE(J28)=VALUE(K28),"DA","NE")</f>
        <v>NE</v>
      </c>
      <c r="I28" s="0" t="n">
        <f aca="false">IF(LEN(D28)=13,11-(MOD(((7*(MID(D28,1,1)+MID(D28,7,1)))+(6*(MID(D28,2,1)+MID(D28,8,1)))+(5*(MID(D28,3,1)+MID(D28,9,1)))+(4*(MID(D28,4,1)+MID(D28,10,1)))+(3*(MID(D28,5,1)+MID(D28,11,1)))+(2*(MID(D28,6,1)+MID(D28,12,1)))),11)),0)</f>
        <v>0</v>
      </c>
      <c r="J28" s="2" t="n">
        <f aca="false">IF(I28&lt;10,I28,0)</f>
        <v>0</v>
      </c>
      <c r="K28" s="2" t="n">
        <f aca="false">IF(LEN(D28)=13,MID(D28,13,1),-1)</f>
        <v>-1</v>
      </c>
    </row>
    <row r="29" customFormat="false" ht="13.5" hidden="false" customHeight="false" outlineLevel="0" collapsed="false">
      <c r="B29" s="21" t="n">
        <v>20</v>
      </c>
      <c r="C29" s="26"/>
      <c r="D29" s="31"/>
      <c r="E29" s="32"/>
      <c r="F29" s="25"/>
      <c r="H29" s="0" t="str">
        <f aca="false">IF(VALUE(J29)=VALUE(K29),"DA","NE")</f>
        <v>NE</v>
      </c>
      <c r="I29" s="0" t="n">
        <f aca="false">IF(LEN(D29)=13,11-(MOD(((7*(MID(D29,1,1)+MID(D29,7,1)))+(6*(MID(D29,2,1)+MID(D29,8,1)))+(5*(MID(D29,3,1)+MID(D29,9,1)))+(4*(MID(D29,4,1)+MID(D29,10,1)))+(3*(MID(D29,5,1)+MID(D29,11,1)))+(2*(MID(D29,6,1)+MID(D29,12,1)))),11)),0)</f>
        <v>0</v>
      </c>
      <c r="J29" s="2" t="n">
        <f aca="false">IF(I29&lt;10,I29,0)</f>
        <v>0</v>
      </c>
      <c r="K29" s="2" t="n">
        <f aca="false">IF(LEN(D29)=13,MID(D29,13,1),-1)</f>
        <v>-1</v>
      </c>
    </row>
    <row r="30" customFormat="false" ht="13.5" hidden="false" customHeight="false" outlineLevel="0" collapsed="false">
      <c r="B30" s="21" t="n">
        <v>21</v>
      </c>
      <c r="C30" s="26"/>
      <c r="D30" s="31"/>
      <c r="E30" s="32"/>
      <c r="F30" s="25"/>
      <c r="H30" s="0" t="str">
        <f aca="false">IF(VALUE(J30)=VALUE(K30),"DA","NE")</f>
        <v>NE</v>
      </c>
      <c r="I30" s="0" t="n">
        <f aca="false">IF(LEN(D30)=13,11-(MOD(((7*(MID(D30,1,1)+MID(D30,7,1)))+(6*(MID(D30,2,1)+MID(D30,8,1)))+(5*(MID(D30,3,1)+MID(D30,9,1)))+(4*(MID(D30,4,1)+MID(D30,10,1)))+(3*(MID(D30,5,1)+MID(D30,11,1)))+(2*(MID(D30,6,1)+MID(D30,12,1)))),11)),0)</f>
        <v>0</v>
      </c>
      <c r="J30" s="2" t="n">
        <f aca="false">IF(I30&lt;10,I30,0)</f>
        <v>0</v>
      </c>
      <c r="K30" s="2" t="n">
        <f aca="false">IF(LEN(D30)=13,MID(D30,13,1),-1)</f>
        <v>-1</v>
      </c>
    </row>
    <row r="31" customFormat="false" ht="13.5" hidden="false" customHeight="false" outlineLevel="0" collapsed="false">
      <c r="B31" s="21" t="n">
        <v>22</v>
      </c>
      <c r="C31" s="26"/>
      <c r="D31" s="31"/>
      <c r="E31" s="32"/>
      <c r="F31" s="25"/>
      <c r="H31" s="0" t="str">
        <f aca="false">IF(VALUE(J31)=VALUE(K31),"DA","NE")</f>
        <v>NE</v>
      </c>
      <c r="I31" s="0" t="n">
        <f aca="false">IF(LEN(D31)=13,11-(MOD(((7*(MID(D31,1,1)+MID(D31,7,1)))+(6*(MID(D31,2,1)+MID(D31,8,1)))+(5*(MID(D31,3,1)+MID(D31,9,1)))+(4*(MID(D31,4,1)+MID(D31,10,1)))+(3*(MID(D31,5,1)+MID(D31,11,1)))+(2*(MID(D31,6,1)+MID(D31,12,1)))),11)),0)</f>
        <v>0</v>
      </c>
      <c r="J31" s="2" t="n">
        <f aca="false">IF(I31&lt;10,I31,0)</f>
        <v>0</v>
      </c>
      <c r="K31" s="2" t="n">
        <f aca="false">IF(LEN(D31)=13,MID(D31,13,1),-1)</f>
        <v>-1</v>
      </c>
    </row>
    <row r="32" customFormat="false" ht="13.5" hidden="false" customHeight="false" outlineLevel="0" collapsed="false">
      <c r="B32" s="21" t="n">
        <v>23</v>
      </c>
      <c r="C32" s="26"/>
      <c r="D32" s="31"/>
      <c r="E32" s="32"/>
      <c r="F32" s="25"/>
      <c r="H32" s="0" t="str">
        <f aca="false">IF(VALUE(J32)=VALUE(K32),"DA","NE")</f>
        <v>NE</v>
      </c>
      <c r="I32" s="0" t="n">
        <f aca="false">IF(LEN(D32)=13,11-(MOD(((7*(MID(D32,1,1)+MID(D32,7,1)))+(6*(MID(D32,2,1)+MID(D32,8,1)))+(5*(MID(D32,3,1)+MID(D32,9,1)))+(4*(MID(D32,4,1)+MID(D32,10,1)))+(3*(MID(D32,5,1)+MID(D32,11,1)))+(2*(MID(D32,6,1)+MID(D32,12,1)))),11)),0)</f>
        <v>0</v>
      </c>
      <c r="J32" s="2" t="n">
        <f aca="false">IF(I32&lt;10,I32,0)</f>
        <v>0</v>
      </c>
      <c r="K32" s="2" t="n">
        <f aca="false">IF(LEN(D32)=13,MID(D32,13,1),-1)</f>
        <v>-1</v>
      </c>
    </row>
    <row r="33" customFormat="false" ht="13.5" hidden="false" customHeight="false" outlineLevel="0" collapsed="false">
      <c r="B33" s="21" t="n">
        <v>24</v>
      </c>
      <c r="C33" s="26"/>
      <c r="D33" s="31"/>
      <c r="E33" s="32"/>
      <c r="F33" s="25"/>
      <c r="H33" s="0" t="str">
        <f aca="false">IF(VALUE(J33)=VALUE(K33),"DA","NE")</f>
        <v>NE</v>
      </c>
      <c r="I33" s="0" t="n">
        <f aca="false">IF(LEN(D33)=13,11-(MOD(((7*(MID(D33,1,1)+MID(D33,7,1)))+(6*(MID(D33,2,1)+MID(D33,8,1)))+(5*(MID(D33,3,1)+MID(D33,9,1)))+(4*(MID(D33,4,1)+MID(D33,10,1)))+(3*(MID(D33,5,1)+MID(D33,11,1)))+(2*(MID(D33,6,1)+MID(D33,12,1)))),11)),0)</f>
        <v>0</v>
      </c>
      <c r="J33" s="2" t="n">
        <f aca="false">IF(I33&lt;10,I33,0)</f>
        <v>0</v>
      </c>
      <c r="K33" s="2" t="n">
        <f aca="false">IF(LEN(D33)=13,MID(D33,13,1),-1)</f>
        <v>-1</v>
      </c>
    </row>
    <row r="34" customFormat="false" ht="13.5" hidden="false" customHeight="false" outlineLevel="0" collapsed="false">
      <c r="B34" s="21" t="n">
        <v>25</v>
      </c>
      <c r="C34" s="26"/>
      <c r="D34" s="31"/>
      <c r="E34" s="32"/>
      <c r="F34" s="25"/>
      <c r="H34" s="0" t="str">
        <f aca="false">IF(VALUE(J34)=VALUE(K34),"DA","NE")</f>
        <v>NE</v>
      </c>
      <c r="I34" s="0" t="n">
        <f aca="false">IF(LEN(D34)=13,11-(MOD(((7*(MID(D34,1,1)+MID(D34,7,1)))+(6*(MID(D34,2,1)+MID(D34,8,1)))+(5*(MID(D34,3,1)+MID(D34,9,1)))+(4*(MID(D34,4,1)+MID(D34,10,1)))+(3*(MID(D34,5,1)+MID(D34,11,1)))+(2*(MID(D34,6,1)+MID(D34,12,1)))),11)),0)</f>
        <v>0</v>
      </c>
      <c r="J34" s="2" t="n">
        <f aca="false">IF(I34&lt;10,I34,0)</f>
        <v>0</v>
      </c>
      <c r="K34" s="2" t="n">
        <f aca="false">IF(LEN(D34)=13,MID(D34,13,1),-1)</f>
        <v>-1</v>
      </c>
    </row>
    <row r="35" customFormat="false" ht="13.5" hidden="false" customHeight="false" outlineLevel="0" collapsed="false">
      <c r="B35" s="21" t="n">
        <v>26</v>
      </c>
      <c r="C35" s="26"/>
      <c r="D35" s="31"/>
      <c r="E35" s="32"/>
      <c r="F35" s="25"/>
      <c r="H35" s="0" t="str">
        <f aca="false">IF(VALUE(J35)=VALUE(K35),"DA","NE")</f>
        <v>NE</v>
      </c>
      <c r="I35" s="0" t="n">
        <f aca="false">IF(LEN(D35)=13,11-(MOD(((7*(MID(D35,1,1)+MID(D35,7,1)))+(6*(MID(D35,2,1)+MID(D35,8,1)))+(5*(MID(D35,3,1)+MID(D35,9,1)))+(4*(MID(D35,4,1)+MID(D35,10,1)))+(3*(MID(D35,5,1)+MID(D35,11,1)))+(2*(MID(D35,6,1)+MID(D35,12,1)))),11)),0)</f>
        <v>0</v>
      </c>
      <c r="J35" s="2" t="n">
        <f aca="false">IF(I35&lt;10,I35,0)</f>
        <v>0</v>
      </c>
      <c r="K35" s="2" t="n">
        <f aca="false">IF(LEN(D35)=13,MID(D35,13,1),-1)</f>
        <v>-1</v>
      </c>
    </row>
    <row r="36" customFormat="false" ht="13.5" hidden="false" customHeight="false" outlineLevel="0" collapsed="false">
      <c r="B36" s="21" t="n">
        <v>27</v>
      </c>
      <c r="C36" s="26"/>
      <c r="D36" s="31"/>
      <c r="E36" s="32"/>
      <c r="F36" s="25"/>
      <c r="H36" s="0" t="str">
        <f aca="false">IF(VALUE(J36)=VALUE(K36),"DA","NE")</f>
        <v>NE</v>
      </c>
      <c r="I36" s="0" t="n">
        <f aca="false">IF(LEN(D36)=13,11-(MOD(((7*(MID(D36,1,1)+MID(D36,7,1)))+(6*(MID(D36,2,1)+MID(D36,8,1)))+(5*(MID(D36,3,1)+MID(D36,9,1)))+(4*(MID(D36,4,1)+MID(D36,10,1)))+(3*(MID(D36,5,1)+MID(D36,11,1)))+(2*(MID(D36,6,1)+MID(D36,12,1)))),11)),0)</f>
        <v>0</v>
      </c>
      <c r="J36" s="2" t="n">
        <f aca="false">IF(I36&lt;10,I36,0)</f>
        <v>0</v>
      </c>
      <c r="K36" s="2" t="n">
        <f aca="false">IF(LEN(D36)=13,MID(D36,13,1),-1)</f>
        <v>-1</v>
      </c>
    </row>
    <row r="37" customFormat="false" ht="13.5" hidden="false" customHeight="false" outlineLevel="0" collapsed="false">
      <c r="B37" s="21" t="n">
        <v>28</v>
      </c>
      <c r="C37" s="26"/>
      <c r="D37" s="31"/>
      <c r="E37" s="32"/>
      <c r="F37" s="25"/>
      <c r="H37" s="0" t="str">
        <f aca="false">IF(VALUE(J37)=VALUE(K37),"DA","NE")</f>
        <v>NE</v>
      </c>
      <c r="I37" s="0" t="n">
        <f aca="false">IF(LEN(D37)=13,11-(MOD(((7*(MID(D37,1,1)+MID(D37,7,1)))+(6*(MID(D37,2,1)+MID(D37,8,1)))+(5*(MID(D37,3,1)+MID(D37,9,1)))+(4*(MID(D37,4,1)+MID(D37,10,1)))+(3*(MID(D37,5,1)+MID(D37,11,1)))+(2*(MID(D37,6,1)+MID(D37,12,1)))),11)),0)</f>
        <v>0</v>
      </c>
      <c r="J37" s="2" t="n">
        <f aca="false">IF(I37&lt;10,I37,0)</f>
        <v>0</v>
      </c>
      <c r="K37" s="2" t="n">
        <f aca="false">IF(LEN(D37)=13,MID(D37,13,1),-1)</f>
        <v>-1</v>
      </c>
    </row>
    <row r="38" customFormat="false" ht="13.5" hidden="false" customHeight="false" outlineLevel="0" collapsed="false">
      <c r="B38" s="21" t="n">
        <v>29</v>
      </c>
      <c r="C38" s="26"/>
      <c r="D38" s="31"/>
      <c r="E38" s="32"/>
      <c r="F38" s="25"/>
      <c r="H38" s="0" t="str">
        <f aca="false">IF(VALUE(J38)=VALUE(K38),"DA","NE")</f>
        <v>NE</v>
      </c>
      <c r="I38" s="0" t="n">
        <f aca="false">IF(LEN(D38)=13,11-(MOD(((7*(MID(D38,1,1)+MID(D38,7,1)))+(6*(MID(D38,2,1)+MID(D38,8,1)))+(5*(MID(D38,3,1)+MID(D38,9,1)))+(4*(MID(D38,4,1)+MID(D38,10,1)))+(3*(MID(D38,5,1)+MID(D38,11,1)))+(2*(MID(D38,6,1)+MID(D38,12,1)))),11)),0)</f>
        <v>0</v>
      </c>
      <c r="J38" s="2" t="n">
        <f aca="false">IF(I38&lt;10,I38,0)</f>
        <v>0</v>
      </c>
      <c r="K38" s="2" t="n">
        <f aca="false">IF(LEN(D38)=13,MID(D38,13,1),-1)</f>
        <v>-1</v>
      </c>
    </row>
    <row r="39" customFormat="false" ht="13.5" hidden="false" customHeight="false" outlineLevel="0" collapsed="false">
      <c r="B39" s="21" t="n">
        <v>30</v>
      </c>
      <c r="C39" s="26"/>
      <c r="D39" s="31"/>
      <c r="E39" s="32"/>
      <c r="F39" s="25"/>
      <c r="H39" s="0" t="str">
        <f aca="false">IF(VALUE(J39)=VALUE(K39),"DA","NE")</f>
        <v>NE</v>
      </c>
      <c r="I39" s="0" t="n">
        <f aca="false">IF(LEN(D39)=13,11-(MOD(((7*(MID(D39,1,1)+MID(D39,7,1)))+(6*(MID(D39,2,1)+MID(D39,8,1)))+(5*(MID(D39,3,1)+MID(D39,9,1)))+(4*(MID(D39,4,1)+MID(D39,10,1)))+(3*(MID(D39,5,1)+MID(D39,11,1)))+(2*(MID(D39,6,1)+MID(D39,12,1)))),11)),0)</f>
        <v>0</v>
      </c>
      <c r="J39" s="2" t="n">
        <f aca="false">IF(I39&lt;10,I39,0)</f>
        <v>0</v>
      </c>
      <c r="K39" s="2" t="n">
        <f aca="false">IF(LEN(D39)=13,MID(D39,13,1),-1)</f>
        <v>-1</v>
      </c>
    </row>
    <row r="40" customFormat="false" ht="13.5" hidden="false" customHeight="false" outlineLevel="0" collapsed="false">
      <c r="B40" s="21" t="n">
        <v>31</v>
      </c>
      <c r="C40" s="26"/>
      <c r="D40" s="31"/>
      <c r="E40" s="32"/>
      <c r="F40" s="25"/>
      <c r="H40" s="0" t="str">
        <f aca="false">IF(VALUE(J40)=VALUE(K40),"DA","NE")</f>
        <v>NE</v>
      </c>
      <c r="I40" s="0" t="n">
        <f aca="false">IF(LEN(D40)=13,11-(MOD(((7*(MID(D40,1,1)+MID(D40,7,1)))+(6*(MID(D40,2,1)+MID(D40,8,1)))+(5*(MID(D40,3,1)+MID(D40,9,1)))+(4*(MID(D40,4,1)+MID(D40,10,1)))+(3*(MID(D40,5,1)+MID(D40,11,1)))+(2*(MID(D40,6,1)+MID(D40,12,1)))),11)),0)</f>
        <v>0</v>
      </c>
      <c r="J40" s="2" t="n">
        <f aca="false">IF(I40&lt;10,I40,0)</f>
        <v>0</v>
      </c>
      <c r="K40" s="2" t="n">
        <f aca="false">IF(LEN(D40)=13,MID(D40,13,1),-1)</f>
        <v>-1</v>
      </c>
    </row>
    <row r="41" customFormat="false" ht="13.5" hidden="false" customHeight="false" outlineLevel="0" collapsed="false">
      <c r="B41" s="21" t="n">
        <v>32</v>
      </c>
      <c r="C41" s="26"/>
      <c r="D41" s="31"/>
      <c r="E41" s="32"/>
      <c r="F41" s="25"/>
      <c r="H41" s="0" t="str">
        <f aca="false">IF(VALUE(J41)=VALUE(K41),"DA","NE")</f>
        <v>NE</v>
      </c>
      <c r="I41" s="0" t="n">
        <f aca="false">IF(LEN(D41)=13,11-(MOD(((7*(MID(D41,1,1)+MID(D41,7,1)))+(6*(MID(D41,2,1)+MID(D41,8,1)))+(5*(MID(D41,3,1)+MID(D41,9,1)))+(4*(MID(D41,4,1)+MID(D41,10,1)))+(3*(MID(D41,5,1)+MID(D41,11,1)))+(2*(MID(D41,6,1)+MID(D41,12,1)))),11)),0)</f>
        <v>0</v>
      </c>
      <c r="J41" s="2" t="n">
        <f aca="false">IF(I41&lt;10,I41,0)</f>
        <v>0</v>
      </c>
      <c r="K41" s="2" t="n">
        <f aca="false">IF(LEN(D41)=13,MID(D41,13,1),-1)</f>
        <v>-1</v>
      </c>
    </row>
    <row r="42" customFormat="false" ht="13.5" hidden="false" customHeight="false" outlineLevel="0" collapsed="false">
      <c r="B42" s="21" t="n">
        <v>33</v>
      </c>
      <c r="C42" s="26"/>
      <c r="D42" s="31"/>
      <c r="E42" s="32"/>
      <c r="F42" s="25"/>
      <c r="H42" s="0" t="str">
        <f aca="false">IF(VALUE(J42)=VALUE(K42),"DA","NE")</f>
        <v>NE</v>
      </c>
      <c r="I42" s="0" t="n">
        <f aca="false">IF(LEN(D42)=13,11-(MOD(((7*(MID(D42,1,1)+MID(D42,7,1)))+(6*(MID(D42,2,1)+MID(D42,8,1)))+(5*(MID(D42,3,1)+MID(D42,9,1)))+(4*(MID(D42,4,1)+MID(D42,10,1)))+(3*(MID(D42,5,1)+MID(D42,11,1)))+(2*(MID(D42,6,1)+MID(D42,12,1)))),11)),0)</f>
        <v>0</v>
      </c>
      <c r="J42" s="2" t="n">
        <f aca="false">IF(I42&lt;10,I42,0)</f>
        <v>0</v>
      </c>
      <c r="K42" s="2" t="n">
        <f aca="false">IF(LEN(D42)=13,MID(D42,13,1),-1)</f>
        <v>-1</v>
      </c>
    </row>
    <row r="43" customFormat="false" ht="13.5" hidden="false" customHeight="false" outlineLevel="0" collapsed="false">
      <c r="B43" s="21" t="n">
        <v>34</v>
      </c>
      <c r="C43" s="26"/>
      <c r="D43" s="31"/>
      <c r="E43" s="32"/>
      <c r="F43" s="25"/>
      <c r="H43" s="0" t="str">
        <f aca="false">IF(VALUE(J43)=VALUE(K43),"DA","NE")</f>
        <v>NE</v>
      </c>
      <c r="I43" s="0" t="n">
        <f aca="false">IF(LEN(D43)=13,11-(MOD(((7*(MID(D43,1,1)+MID(D43,7,1)))+(6*(MID(D43,2,1)+MID(D43,8,1)))+(5*(MID(D43,3,1)+MID(D43,9,1)))+(4*(MID(D43,4,1)+MID(D43,10,1)))+(3*(MID(D43,5,1)+MID(D43,11,1)))+(2*(MID(D43,6,1)+MID(D43,12,1)))),11)),0)</f>
        <v>0</v>
      </c>
      <c r="J43" s="2" t="n">
        <f aca="false">IF(I43&lt;10,I43,0)</f>
        <v>0</v>
      </c>
      <c r="K43" s="2" t="n">
        <f aca="false">IF(LEN(D43)=13,MID(D43,13,1),-1)</f>
        <v>-1</v>
      </c>
    </row>
    <row r="44" customFormat="false" ht="13.5" hidden="false" customHeight="false" outlineLevel="0" collapsed="false">
      <c r="B44" s="21" t="n">
        <v>35</v>
      </c>
      <c r="C44" s="26"/>
      <c r="D44" s="31"/>
      <c r="E44" s="32"/>
      <c r="F44" s="25"/>
      <c r="H44" s="0" t="str">
        <f aca="false">IF(VALUE(J44)=VALUE(K44),"DA","NE")</f>
        <v>NE</v>
      </c>
      <c r="I44" s="0" t="n">
        <f aca="false">IF(LEN(D44)=13,11-(MOD(((7*(MID(D44,1,1)+MID(D44,7,1)))+(6*(MID(D44,2,1)+MID(D44,8,1)))+(5*(MID(D44,3,1)+MID(D44,9,1)))+(4*(MID(D44,4,1)+MID(D44,10,1)))+(3*(MID(D44,5,1)+MID(D44,11,1)))+(2*(MID(D44,6,1)+MID(D44,12,1)))),11)),0)</f>
        <v>0</v>
      </c>
      <c r="J44" s="2" t="n">
        <f aca="false">IF(I44&lt;10,I44,0)</f>
        <v>0</v>
      </c>
      <c r="K44" s="2" t="n">
        <f aca="false">IF(LEN(D44)=13,MID(D44,13,1),-1)</f>
        <v>-1</v>
      </c>
    </row>
    <row r="45" customFormat="false" ht="13.5" hidden="false" customHeight="false" outlineLevel="0" collapsed="false">
      <c r="B45" s="21" t="n">
        <v>36</v>
      </c>
      <c r="C45" s="26"/>
      <c r="D45" s="31"/>
      <c r="E45" s="32"/>
      <c r="F45" s="25"/>
      <c r="H45" s="0" t="str">
        <f aca="false">IF(VALUE(J45)=VALUE(K45),"DA","NE")</f>
        <v>NE</v>
      </c>
      <c r="I45" s="0" t="n">
        <f aca="false">IF(LEN(D45)=13,11-(MOD(((7*(MID(D45,1,1)+MID(D45,7,1)))+(6*(MID(D45,2,1)+MID(D45,8,1)))+(5*(MID(D45,3,1)+MID(D45,9,1)))+(4*(MID(D45,4,1)+MID(D45,10,1)))+(3*(MID(D45,5,1)+MID(D45,11,1)))+(2*(MID(D45,6,1)+MID(D45,12,1)))),11)),0)</f>
        <v>0</v>
      </c>
      <c r="J45" s="2" t="n">
        <f aca="false">IF(I45&lt;10,I45,0)</f>
        <v>0</v>
      </c>
      <c r="K45" s="2" t="n">
        <f aca="false">IF(LEN(D45)=13,MID(D45,13,1),-1)</f>
        <v>-1</v>
      </c>
    </row>
    <row r="46" customFormat="false" ht="13.5" hidden="false" customHeight="false" outlineLevel="0" collapsed="false">
      <c r="B46" s="21" t="n">
        <v>37</v>
      </c>
      <c r="C46" s="26"/>
      <c r="D46" s="31"/>
      <c r="E46" s="32"/>
      <c r="F46" s="25"/>
      <c r="H46" s="0" t="str">
        <f aca="false">IF(VALUE(J46)=VALUE(K46),"DA","NE")</f>
        <v>NE</v>
      </c>
      <c r="I46" s="0" t="n">
        <f aca="false">IF(LEN(D46)=13,11-(MOD(((7*(MID(D46,1,1)+MID(D46,7,1)))+(6*(MID(D46,2,1)+MID(D46,8,1)))+(5*(MID(D46,3,1)+MID(D46,9,1)))+(4*(MID(D46,4,1)+MID(D46,10,1)))+(3*(MID(D46,5,1)+MID(D46,11,1)))+(2*(MID(D46,6,1)+MID(D46,12,1)))),11)),0)</f>
        <v>0</v>
      </c>
      <c r="J46" s="2" t="n">
        <f aca="false">IF(I46&lt;10,I46,0)</f>
        <v>0</v>
      </c>
      <c r="K46" s="2" t="n">
        <f aca="false">IF(LEN(D46)=13,MID(D46,13,1),-1)</f>
        <v>-1</v>
      </c>
    </row>
    <row r="47" customFormat="false" ht="13.5" hidden="false" customHeight="false" outlineLevel="0" collapsed="false">
      <c r="B47" s="21" t="n">
        <v>38</v>
      </c>
      <c r="C47" s="26"/>
      <c r="D47" s="31"/>
      <c r="E47" s="32"/>
      <c r="F47" s="25"/>
      <c r="H47" s="0" t="str">
        <f aca="false">IF(VALUE(J47)=VALUE(K47),"DA","NE")</f>
        <v>NE</v>
      </c>
      <c r="I47" s="0" t="n">
        <f aca="false">IF(LEN(D47)=13,11-(MOD(((7*(MID(D47,1,1)+MID(D47,7,1)))+(6*(MID(D47,2,1)+MID(D47,8,1)))+(5*(MID(D47,3,1)+MID(D47,9,1)))+(4*(MID(D47,4,1)+MID(D47,10,1)))+(3*(MID(D47,5,1)+MID(D47,11,1)))+(2*(MID(D47,6,1)+MID(D47,12,1)))),11)),0)</f>
        <v>0</v>
      </c>
      <c r="J47" s="2" t="n">
        <f aca="false">IF(I47&lt;10,I47,0)</f>
        <v>0</v>
      </c>
      <c r="K47" s="2" t="n">
        <f aca="false">IF(LEN(D47)=13,MID(D47,13,1),-1)</f>
        <v>-1</v>
      </c>
    </row>
    <row r="48" customFormat="false" ht="13.5" hidden="false" customHeight="false" outlineLevel="0" collapsed="false">
      <c r="B48" s="21" t="n">
        <v>39</v>
      </c>
      <c r="C48" s="26"/>
      <c r="D48" s="31"/>
      <c r="E48" s="32"/>
      <c r="F48" s="25"/>
      <c r="H48" s="0" t="str">
        <f aca="false">IF(VALUE(J48)=VALUE(K48),"DA","NE")</f>
        <v>NE</v>
      </c>
      <c r="I48" s="0" t="n">
        <f aca="false">IF(LEN(D48)=13,11-(MOD(((7*(MID(D48,1,1)+MID(D48,7,1)))+(6*(MID(D48,2,1)+MID(D48,8,1)))+(5*(MID(D48,3,1)+MID(D48,9,1)))+(4*(MID(D48,4,1)+MID(D48,10,1)))+(3*(MID(D48,5,1)+MID(D48,11,1)))+(2*(MID(D48,6,1)+MID(D48,12,1)))),11)),0)</f>
        <v>0</v>
      </c>
      <c r="J48" s="2" t="n">
        <f aca="false">IF(I48&lt;10,I48,0)</f>
        <v>0</v>
      </c>
      <c r="K48" s="2" t="n">
        <f aca="false">IF(LEN(D48)=13,MID(D48,13,1),-1)</f>
        <v>-1</v>
      </c>
    </row>
    <row r="49" customFormat="false" ht="13.5" hidden="false" customHeight="false" outlineLevel="0" collapsed="false">
      <c r="B49" s="21" t="n">
        <v>40</v>
      </c>
      <c r="C49" s="26"/>
      <c r="D49" s="31"/>
      <c r="E49" s="32"/>
      <c r="F49" s="25"/>
      <c r="H49" s="0" t="str">
        <f aca="false">IF(VALUE(J49)=VALUE(K49),"DA","NE")</f>
        <v>NE</v>
      </c>
      <c r="I49" s="0" t="n">
        <f aca="false">IF(LEN(D49)=13,11-(MOD(((7*(MID(D49,1,1)+MID(D49,7,1)))+(6*(MID(D49,2,1)+MID(D49,8,1)))+(5*(MID(D49,3,1)+MID(D49,9,1)))+(4*(MID(D49,4,1)+MID(D49,10,1)))+(3*(MID(D49,5,1)+MID(D49,11,1)))+(2*(MID(D49,6,1)+MID(D49,12,1)))),11)),0)</f>
        <v>0</v>
      </c>
      <c r="J49" s="2" t="n">
        <f aca="false">IF(I49&lt;10,I49,0)</f>
        <v>0</v>
      </c>
      <c r="K49" s="2" t="n">
        <f aca="false">IF(LEN(D49)=13,MID(D49,13,1),-1)</f>
        <v>-1</v>
      </c>
    </row>
    <row r="50" customFormat="false" ht="13.5" hidden="false" customHeight="false" outlineLevel="0" collapsed="false">
      <c r="B50" s="21" t="n">
        <v>41</v>
      </c>
      <c r="C50" s="26"/>
      <c r="D50" s="31"/>
      <c r="E50" s="32"/>
      <c r="F50" s="25"/>
      <c r="H50" s="0" t="str">
        <f aca="false">IF(VALUE(J50)=VALUE(K50),"DA","NE")</f>
        <v>NE</v>
      </c>
      <c r="I50" s="0" t="n">
        <f aca="false">IF(LEN(D50)=13,11-(MOD(((7*(MID(D50,1,1)+MID(D50,7,1)))+(6*(MID(D50,2,1)+MID(D50,8,1)))+(5*(MID(D50,3,1)+MID(D50,9,1)))+(4*(MID(D50,4,1)+MID(D50,10,1)))+(3*(MID(D50,5,1)+MID(D50,11,1)))+(2*(MID(D50,6,1)+MID(D50,12,1)))),11)),0)</f>
        <v>0</v>
      </c>
      <c r="J50" s="2" t="n">
        <f aca="false">IF(I50&lt;10,I50,0)</f>
        <v>0</v>
      </c>
      <c r="K50" s="2" t="n">
        <f aca="false">IF(LEN(D50)=13,MID(D50,13,1),-1)</f>
        <v>-1</v>
      </c>
    </row>
    <row r="51" customFormat="false" ht="13.5" hidden="false" customHeight="false" outlineLevel="0" collapsed="false">
      <c r="B51" s="21" t="n">
        <v>42</v>
      </c>
      <c r="C51" s="26"/>
      <c r="D51" s="31"/>
      <c r="E51" s="32"/>
      <c r="F51" s="25"/>
      <c r="H51" s="0" t="str">
        <f aca="false">IF(VALUE(J51)=VALUE(K51),"DA","NE")</f>
        <v>NE</v>
      </c>
      <c r="I51" s="0" t="n">
        <f aca="false">IF(LEN(D51)=13,11-(MOD(((7*(MID(D51,1,1)+MID(D51,7,1)))+(6*(MID(D51,2,1)+MID(D51,8,1)))+(5*(MID(D51,3,1)+MID(D51,9,1)))+(4*(MID(D51,4,1)+MID(D51,10,1)))+(3*(MID(D51,5,1)+MID(D51,11,1)))+(2*(MID(D51,6,1)+MID(D51,12,1)))),11)),0)</f>
        <v>0</v>
      </c>
      <c r="J51" s="2" t="n">
        <f aca="false">IF(I51&lt;10,I51,0)</f>
        <v>0</v>
      </c>
      <c r="K51" s="2" t="n">
        <f aca="false">IF(LEN(D51)=13,MID(D51,13,1),-1)</f>
        <v>-1</v>
      </c>
    </row>
    <row r="52" customFormat="false" ht="13.5" hidden="false" customHeight="false" outlineLevel="0" collapsed="false">
      <c r="B52" s="21" t="n">
        <v>43</v>
      </c>
      <c r="C52" s="26"/>
      <c r="D52" s="31"/>
      <c r="E52" s="32"/>
      <c r="F52" s="25"/>
      <c r="H52" s="0" t="str">
        <f aca="false">IF(VALUE(J52)=VALUE(K52),"DA","NE")</f>
        <v>NE</v>
      </c>
      <c r="I52" s="0" t="n">
        <f aca="false">IF(LEN(D52)=13,11-(MOD(((7*(MID(D52,1,1)+MID(D52,7,1)))+(6*(MID(D52,2,1)+MID(D52,8,1)))+(5*(MID(D52,3,1)+MID(D52,9,1)))+(4*(MID(D52,4,1)+MID(D52,10,1)))+(3*(MID(D52,5,1)+MID(D52,11,1)))+(2*(MID(D52,6,1)+MID(D52,12,1)))),11)),0)</f>
        <v>0</v>
      </c>
      <c r="J52" s="2" t="n">
        <f aca="false">IF(I52&lt;10,I52,0)</f>
        <v>0</v>
      </c>
      <c r="K52" s="2" t="n">
        <f aca="false">IF(LEN(D52)=13,MID(D52,13,1),-1)</f>
        <v>-1</v>
      </c>
    </row>
    <row r="53" customFormat="false" ht="13.5" hidden="false" customHeight="false" outlineLevel="0" collapsed="false">
      <c r="B53" s="21" t="n">
        <v>44</v>
      </c>
      <c r="C53" s="26"/>
      <c r="D53" s="31"/>
      <c r="E53" s="32"/>
      <c r="F53" s="25"/>
      <c r="H53" s="0" t="str">
        <f aca="false">IF(VALUE(J53)=VALUE(K53),"DA","NE")</f>
        <v>NE</v>
      </c>
      <c r="I53" s="0" t="n">
        <f aca="false">IF(LEN(D53)=13,11-(MOD(((7*(MID(D53,1,1)+MID(D53,7,1)))+(6*(MID(D53,2,1)+MID(D53,8,1)))+(5*(MID(D53,3,1)+MID(D53,9,1)))+(4*(MID(D53,4,1)+MID(D53,10,1)))+(3*(MID(D53,5,1)+MID(D53,11,1)))+(2*(MID(D53,6,1)+MID(D53,12,1)))),11)),0)</f>
        <v>0</v>
      </c>
      <c r="J53" s="2" t="n">
        <f aca="false">IF(I53&lt;10,I53,0)</f>
        <v>0</v>
      </c>
      <c r="K53" s="2" t="n">
        <f aca="false">IF(LEN(D53)=13,MID(D53,13,1),-1)</f>
        <v>-1</v>
      </c>
    </row>
    <row r="54" customFormat="false" ht="13.5" hidden="false" customHeight="false" outlineLevel="0" collapsed="false">
      <c r="B54" s="21" t="n">
        <v>45</v>
      </c>
      <c r="C54" s="26"/>
      <c r="D54" s="31"/>
      <c r="E54" s="32"/>
      <c r="F54" s="25"/>
      <c r="H54" s="0" t="str">
        <f aca="false">IF(VALUE(J54)=VALUE(K54),"DA","NE")</f>
        <v>NE</v>
      </c>
      <c r="I54" s="0" t="n">
        <f aca="false">IF(LEN(D54)=13,11-(MOD(((7*(MID(D54,1,1)+MID(D54,7,1)))+(6*(MID(D54,2,1)+MID(D54,8,1)))+(5*(MID(D54,3,1)+MID(D54,9,1)))+(4*(MID(D54,4,1)+MID(D54,10,1)))+(3*(MID(D54,5,1)+MID(D54,11,1)))+(2*(MID(D54,6,1)+MID(D54,12,1)))),11)),0)</f>
        <v>0</v>
      </c>
      <c r="J54" s="2" t="n">
        <f aca="false">IF(I54&lt;10,I54,0)</f>
        <v>0</v>
      </c>
      <c r="K54" s="2" t="n">
        <f aca="false">IF(LEN(D54)=13,MID(D54,13,1),-1)</f>
        <v>-1</v>
      </c>
    </row>
    <row r="55" customFormat="false" ht="13.5" hidden="false" customHeight="false" outlineLevel="0" collapsed="false">
      <c r="B55" s="21" t="n">
        <v>46</v>
      </c>
      <c r="C55" s="26"/>
      <c r="D55" s="31"/>
      <c r="E55" s="32"/>
      <c r="F55" s="25"/>
      <c r="H55" s="0" t="str">
        <f aca="false">IF(VALUE(J55)=VALUE(K55),"DA","NE")</f>
        <v>NE</v>
      </c>
      <c r="I55" s="0" t="n">
        <f aca="false">IF(LEN(D55)=13,11-(MOD(((7*(MID(D55,1,1)+MID(D55,7,1)))+(6*(MID(D55,2,1)+MID(D55,8,1)))+(5*(MID(D55,3,1)+MID(D55,9,1)))+(4*(MID(D55,4,1)+MID(D55,10,1)))+(3*(MID(D55,5,1)+MID(D55,11,1)))+(2*(MID(D55,6,1)+MID(D55,12,1)))),11)),0)</f>
        <v>0</v>
      </c>
      <c r="J55" s="2" t="n">
        <f aca="false">IF(I55&lt;10,I55,0)</f>
        <v>0</v>
      </c>
      <c r="K55" s="2" t="n">
        <f aca="false">IF(LEN(D55)=13,MID(D55,13,1),-1)</f>
        <v>-1</v>
      </c>
    </row>
    <row r="56" customFormat="false" ht="13.5" hidden="false" customHeight="false" outlineLevel="0" collapsed="false">
      <c r="B56" s="21" t="n">
        <v>47</v>
      </c>
      <c r="C56" s="26"/>
      <c r="D56" s="31"/>
      <c r="E56" s="32"/>
      <c r="F56" s="25"/>
      <c r="H56" s="0" t="str">
        <f aca="false">IF(VALUE(J56)=VALUE(K56),"DA","NE")</f>
        <v>NE</v>
      </c>
      <c r="I56" s="0" t="n">
        <f aca="false">IF(LEN(D56)=13,11-(MOD(((7*(MID(D56,1,1)+MID(D56,7,1)))+(6*(MID(D56,2,1)+MID(D56,8,1)))+(5*(MID(D56,3,1)+MID(D56,9,1)))+(4*(MID(D56,4,1)+MID(D56,10,1)))+(3*(MID(D56,5,1)+MID(D56,11,1)))+(2*(MID(D56,6,1)+MID(D56,12,1)))),11)),0)</f>
        <v>0</v>
      </c>
      <c r="J56" s="2" t="n">
        <f aca="false">IF(I56&lt;10,I56,0)</f>
        <v>0</v>
      </c>
      <c r="K56" s="2" t="n">
        <f aca="false">IF(LEN(D56)=13,MID(D56,13,1),-1)</f>
        <v>-1</v>
      </c>
    </row>
    <row r="57" customFormat="false" ht="13.5" hidden="false" customHeight="false" outlineLevel="0" collapsed="false">
      <c r="B57" s="21" t="n">
        <v>48</v>
      </c>
      <c r="C57" s="26"/>
      <c r="D57" s="31"/>
      <c r="E57" s="32"/>
      <c r="F57" s="25"/>
      <c r="H57" s="0" t="str">
        <f aca="false">IF(VALUE(J57)=VALUE(K57),"DA","NE")</f>
        <v>NE</v>
      </c>
      <c r="I57" s="0" t="n">
        <f aca="false">IF(LEN(D57)=13,11-(MOD(((7*(MID(D57,1,1)+MID(D57,7,1)))+(6*(MID(D57,2,1)+MID(D57,8,1)))+(5*(MID(D57,3,1)+MID(D57,9,1)))+(4*(MID(D57,4,1)+MID(D57,10,1)))+(3*(MID(D57,5,1)+MID(D57,11,1)))+(2*(MID(D57,6,1)+MID(D57,12,1)))),11)),0)</f>
        <v>0</v>
      </c>
      <c r="J57" s="2" t="n">
        <f aca="false">IF(I57&lt;10,I57,0)</f>
        <v>0</v>
      </c>
      <c r="K57" s="2" t="n">
        <f aca="false">IF(LEN(D57)=13,MID(D57,13,1),-1)</f>
        <v>-1</v>
      </c>
    </row>
    <row r="58" customFormat="false" ht="13.5" hidden="false" customHeight="false" outlineLevel="0" collapsed="false">
      <c r="B58" s="21" t="n">
        <v>49</v>
      </c>
      <c r="C58" s="26"/>
      <c r="D58" s="31"/>
      <c r="E58" s="32"/>
      <c r="F58" s="25"/>
      <c r="H58" s="0" t="str">
        <f aca="false">IF(VALUE(J58)=VALUE(K58),"DA","NE")</f>
        <v>NE</v>
      </c>
      <c r="I58" s="0" t="n">
        <f aca="false">IF(LEN(D58)=13,11-(MOD(((7*(MID(D58,1,1)+MID(D58,7,1)))+(6*(MID(D58,2,1)+MID(D58,8,1)))+(5*(MID(D58,3,1)+MID(D58,9,1)))+(4*(MID(D58,4,1)+MID(D58,10,1)))+(3*(MID(D58,5,1)+MID(D58,11,1)))+(2*(MID(D58,6,1)+MID(D58,12,1)))),11)),0)</f>
        <v>0</v>
      </c>
      <c r="J58" s="2" t="n">
        <f aca="false">IF(I58&lt;10,I58,0)</f>
        <v>0</v>
      </c>
      <c r="K58" s="2" t="n">
        <f aca="false">IF(LEN(D58)=13,MID(D58,13,1),-1)</f>
        <v>-1</v>
      </c>
    </row>
    <row r="59" customFormat="false" ht="13.5" hidden="false" customHeight="false" outlineLevel="0" collapsed="false">
      <c r="B59" s="21" t="n">
        <v>50</v>
      </c>
      <c r="C59" s="26"/>
      <c r="D59" s="31"/>
      <c r="E59" s="32"/>
      <c r="F59" s="25"/>
      <c r="H59" s="0" t="str">
        <f aca="false">IF(VALUE(J59)=VALUE(K59),"DA","NE")</f>
        <v>NE</v>
      </c>
      <c r="I59" s="0" t="n">
        <f aca="false">IF(LEN(D59)=13,11-(MOD(((7*(MID(D59,1,1)+MID(D59,7,1)))+(6*(MID(D59,2,1)+MID(D59,8,1)))+(5*(MID(D59,3,1)+MID(D59,9,1)))+(4*(MID(D59,4,1)+MID(D59,10,1)))+(3*(MID(D59,5,1)+MID(D59,11,1)))+(2*(MID(D59,6,1)+MID(D59,12,1)))),11)),0)</f>
        <v>0</v>
      </c>
      <c r="J59" s="2" t="n">
        <f aca="false">IF(I59&lt;10,I59,0)</f>
        <v>0</v>
      </c>
      <c r="K59" s="2" t="n">
        <f aca="false">IF(LEN(D59)=13,MID(D59,13,1),-1)</f>
        <v>-1</v>
      </c>
    </row>
    <row r="60" customFormat="false" ht="14.25" hidden="false" customHeight="false" outlineLevel="0" collapsed="false">
      <c r="B60" s="21" t="n">
        <v>51</v>
      </c>
      <c r="C60" s="33"/>
      <c r="D60" s="34"/>
      <c r="E60" s="35"/>
      <c r="F60" s="36"/>
      <c r="H60" s="0" t="str">
        <f aca="false">IF(VALUE(J60)=VALUE(K60),"DA","NE")</f>
        <v>NE</v>
      </c>
      <c r="I60" s="0" t="n">
        <f aca="false">IF(LEN(D60)=13,11-(MOD(((7*(MID(D60,1,1)+MID(D60,7,1)))+(6*(MID(D60,2,1)+MID(D60,8,1)))+(5*(MID(D60,3,1)+MID(D60,9,1)))+(4*(MID(D60,4,1)+MID(D60,10,1)))+(3*(MID(D60,5,1)+MID(D60,11,1)))+(2*(MID(D60,6,1)+MID(D60,12,1)))),11)),0)</f>
        <v>0</v>
      </c>
      <c r="J60" s="2" t="n">
        <f aca="false">IF(I60&lt;10,I60,0)</f>
        <v>0</v>
      </c>
      <c r="K60" s="2" t="n">
        <f aca="false">IF(LEN(D60)=13,MID(D60,13,1),-1)</f>
        <v>-1</v>
      </c>
    </row>
    <row r="61" customFormat="false" ht="13.5" hidden="false" customHeight="false" outlineLevel="0" collapsed="false">
      <c r="A61" s="37"/>
      <c r="B61" s="38"/>
      <c r="I61" s="0" t="e">
        <f aca="false">IF(LEN(#REF!)=13,11-(MOD(((7*(MID(#REF!,1,1)+MID(#REF!,7,1)))+(6*(MID(#REF!,2,1)+MID(#REF!,8,1)))+(5*(MID(#REF!,3,1)+MID(#REF!,9,1)))+(4*(MID(#REF!,4,1)+MID(#REF!,10,1)))+(3*(MID(#REF!,5,1)+MID(#REF!,11,1)))+(2*(MID(#REF!,6,1)+MID(#REF!,12,1)))),11)),0)</f>
        <v>#REF!</v>
      </c>
      <c r="J61" s="2" t="e">
        <f aca="false">IF(I61&lt;10,I61,0)</f>
        <v>#REF!</v>
      </c>
      <c r="K61" s="2" t="e">
        <f aca="false">IF(LEN(#REF!)=13,MID(#REF!,13,1),-1)</f>
        <v>#REF!</v>
      </c>
    </row>
    <row r="64" customFormat="false" ht="14.25" hidden="false" customHeight="false" outlineLevel="0" collapsed="false">
      <c r="C64" s="39" t="s">
        <v>8</v>
      </c>
      <c r="D64" s="39"/>
      <c r="E64" s="39"/>
      <c r="F64" s="39"/>
    </row>
    <row r="65" customFormat="false" ht="15.75" hidden="false" customHeight="true" outlineLevel="0" collapsed="false">
      <c r="C65" s="40" t="s">
        <v>9</v>
      </c>
      <c r="D65" s="40"/>
      <c r="E65" s="40"/>
      <c r="F65" s="40"/>
    </row>
    <row r="66" customFormat="false" ht="15" hidden="false" customHeight="false" outlineLevel="0" collapsed="false">
      <c r="C66" s="41"/>
    </row>
    <row r="67" customFormat="false" ht="14.25" hidden="false" customHeight="false" outlineLevel="0" collapsed="false">
      <c r="D67" s="42" t="s">
        <v>10</v>
      </c>
      <c r="E67" s="42"/>
      <c r="F67" s="42"/>
    </row>
    <row r="68" customFormat="false" ht="14.25" hidden="false" customHeight="false" outlineLevel="0" collapsed="false">
      <c r="D68" s="42" t="s">
        <v>11</v>
      </c>
      <c r="E68" s="42"/>
      <c r="F68" s="42"/>
    </row>
    <row r="69" customFormat="false" ht="15" hidden="false" customHeight="false" outlineLevel="0" collapsed="false">
      <c r="C69" s="10"/>
    </row>
    <row r="70" customFormat="false" ht="31.5" hidden="false" customHeight="true" outlineLevel="0" collapsed="false">
      <c r="C70" s="10"/>
      <c r="D70" s="43" t="s">
        <v>12</v>
      </c>
      <c r="E70" s="43"/>
      <c r="F70" s="43"/>
    </row>
    <row r="71" customFormat="false" ht="15" hidden="false" customHeight="true" outlineLevel="0" collapsed="false">
      <c r="C71" s="10"/>
      <c r="D71" s="44" t="s">
        <v>13</v>
      </c>
      <c r="E71" s="44"/>
      <c r="F71" s="44"/>
    </row>
    <row r="72" customFormat="false" ht="15" hidden="false" customHeight="false" outlineLevel="0" collapsed="false">
      <c r="C72" s="10"/>
    </row>
    <row r="73" customFormat="false" ht="39.75" hidden="false" customHeight="true" outlineLevel="0" collapsed="false">
      <c r="C73" s="10"/>
      <c r="D73" s="43" t="s">
        <v>14</v>
      </c>
      <c r="E73" s="43"/>
      <c r="F73" s="43"/>
    </row>
    <row r="74" customFormat="false" ht="13.5" hidden="false" customHeight="true" outlineLevel="0" collapsed="false">
      <c r="C74" s="10"/>
      <c r="D74" s="44" t="s">
        <v>15</v>
      </c>
      <c r="E74" s="44"/>
      <c r="F74" s="44"/>
    </row>
    <row r="75" customFormat="false" ht="15" hidden="false" customHeight="false" outlineLevel="0" collapsed="false">
      <c r="C75" s="10"/>
    </row>
    <row r="76" customFormat="false" ht="15" hidden="false" customHeight="false" outlineLevel="0" collapsed="false">
      <c r="C76" s="10"/>
    </row>
    <row r="77" customFormat="false" ht="195.75" hidden="false" customHeight="true" outlineLevel="0" collapsed="false">
      <c r="C77" s="45" t="s">
        <v>16</v>
      </c>
      <c r="D77" s="45"/>
      <c r="E77" s="45"/>
      <c r="F77" s="45"/>
    </row>
    <row r="78" customFormat="false" ht="15" hidden="false" customHeight="false" outlineLevel="0" collapsed="false">
      <c r="C78" s="10"/>
    </row>
    <row r="79" customFormat="false" ht="15" hidden="false" customHeight="false" outlineLevel="0" collapsed="false">
      <c r="C79" s="46" t="s">
        <v>17</v>
      </c>
    </row>
    <row r="80" customFormat="false" ht="18" hidden="false" customHeight="true" outlineLevel="0" collapsed="false">
      <c r="C80" s="47" t="s">
        <v>18</v>
      </c>
      <c r="D80" s="47"/>
      <c r="E80" s="47"/>
      <c r="F80" s="47"/>
    </row>
    <row r="81" customFormat="false" ht="64.5" hidden="false" customHeight="true" outlineLevel="0" collapsed="false"/>
  </sheetData>
  <mergeCells count="12">
    <mergeCell ref="B4:F4"/>
    <mergeCell ref="B7:F7"/>
    <mergeCell ref="C64:F64"/>
    <mergeCell ref="C65:F65"/>
    <mergeCell ref="D67:F67"/>
    <mergeCell ref="D68:F68"/>
    <mergeCell ref="D70:F70"/>
    <mergeCell ref="D71:F71"/>
    <mergeCell ref="D73:F73"/>
    <mergeCell ref="D74:F74"/>
    <mergeCell ref="C77:F77"/>
    <mergeCell ref="C80:F80"/>
  </mergeCells>
  <conditionalFormatting sqref="H1:H65536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D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 od &amp;N</oddFooter>
  </headerFooter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1:25:02Z</dcterms:created>
  <dc:creator>dusko</dc:creator>
  <dc:description/>
  <dc:language>en-US</dc:language>
  <cp:lastModifiedBy>sekretarso</cp:lastModifiedBy>
  <cp:lastPrinted>2008-04-01T11:55:13Z</cp:lastPrinted>
  <dcterms:modified xsi:type="dcterms:W3CDTF">2012-03-08T12:55:02Z</dcterms:modified>
  <cp:revision>0</cp:revision>
  <dc:subject/>
  <dc:title/>
</cp:coreProperties>
</file>