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Area" vbProcedure="false">lista!$A$1:$F$1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Овде унети пуно име листе, без скраћеница. Слободно избришите линију водиљ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11</xdr:col>
                <xdr:colOff>47</xdr:colOff>
                <xdr:row>6</xdr:row>
                <xdr:rowOff>61</xdr:rowOff>
              </xdr:to>
            </anchor>
          </commentPr>
        </mc:Choice>
        <mc:Fallback/>
      </mc:AlternateContent>
    </comment>
    <comment ref="B1759" authorId="0">
      <text>
        <r>
          <rPr>
            <sz val="8"/>
            <color rgb="FF000000"/>
            <rFont val="Tahoma"/>
            <family val="0"/>
          </rPr>
          <t xml:space="preserve">
Обришите празне редове или додајте потребне нов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7</xdr:row>
                <xdr:rowOff>4</xdr:rowOff>
              </xdr:from>
              <xdr:to>
                <xdr:col>3</xdr:col>
                <xdr:colOff>-119</xdr:colOff>
                <xdr:row>1694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Ово је кључна колона по којој се препознају бирачи. Ако ЈМБГ није у реду потпис ће бити неисправан.
Не обраћајте пажњу што Вас Ехсеl упозорава да је број унешен као текст. ЈМБГ се чувају у текст формату да би се очувале водеће нуле. Дозвољени су само карактери 0-9 (цифре). Не уносите никакве друге карактере: ( ) - . , нити размак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2</xdr:row>
                <xdr:rowOff>2</xdr:rowOff>
              </xdr:from>
              <xdr:to>
                <xdr:col>19</xdr:col>
                <xdr:colOff>48</xdr:colOff>
                <xdr:row>2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Не штампајте ову колону!
</t>
        </r>
        <r>
          <rPr>
            <sz val="8"/>
            <color rgb="FF000000"/>
            <rFont val="Tahoma"/>
            <family val="0"/>
          </rPr>
          <t xml:space="preserve">Ова колона је информативног карактера. Проверава математичку исправност ЈМБГ. Постоје и исправни ЈМБГ који не задовољавају овај захтев, али врло ретко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6</xdr:row>
                <xdr:rowOff>156</xdr:rowOff>
              </xdr:from>
              <xdr:to>
                <xdr:col>18</xdr:col>
                <xdr:colOff>29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Образац ГС-7</t>
  </si>
  <si>
    <t xml:space="preserve">СПИСАК
БИРАЧА КОЈИ СВОЈИМ ПОТПИСИМА ПОДРЖАВАЈУ
ИЗБОРНУ ЛИСТУ КАНДИДАТА ЗА ОДБОРНИКЕ У СКУПШТИНИ ГРАДА ВАЉЕВА</t>
  </si>
  <si>
    <r>
      <rPr>
        <sz val="11"/>
        <rFont val="Arial"/>
        <family val="2"/>
      </rPr>
      <t xml:space="preserve">Изборну листу 
</t>
    </r>
    <r>
      <rPr>
        <sz val="10"/>
        <rFont val="Arial"/>
        <family val="2"/>
      </rPr>
      <t xml:space="preserve">______________________________________________________
</t>
    </r>
    <r>
      <rPr>
        <sz val="8"/>
        <rFont val="Arial"/>
        <family val="2"/>
      </rPr>
      <t xml:space="preserve"> (назив изборне листе и име и презиме носиоца изборне листе,</t>
    </r>
    <r>
      <rPr>
        <sz val="10"/>
        <rFont val="Arial"/>
        <family val="2"/>
      </rPr>
      <t xml:space="preserve"> 
___________________________________________________________________
</t>
    </r>
    <r>
      <rPr>
        <sz val="8"/>
        <rFont val="Arial"/>
        <family val="2"/>
      </rPr>
      <t xml:space="preserve">ако је одређен)
</t>
    </r>
    <r>
      <rPr>
        <sz val="11"/>
        <rFont val="Arial"/>
        <family val="2"/>
      </rPr>
      <t xml:space="preserve">
подржавају бирачи, и то:</t>
    </r>
  </si>
  <si>
    <t xml:space="preserve">Ред. бр.</t>
  </si>
  <si>
    <t xml:space="preserve">Име и презиме</t>
  </si>
  <si>
    <t xml:space="preserve">ЈМБГ</t>
  </si>
  <si>
    <t xml:space="preserve">Пребивалиште и адреса стана</t>
  </si>
  <si>
    <t xml:space="preserve">ispravnost JMBG</t>
  </si>
  <si>
    <t xml:space="preserve">У __________________, ____________</t>
  </si>
  <si>
    <t xml:space="preserve">           (место)                                        (датум)</t>
  </si>
  <si>
    <t xml:space="preserve">Лице које је овлашћено да поднесе изборну</t>
  </si>
  <si>
    <t xml:space="preserve">листу,</t>
  </si>
  <si>
    <t xml:space="preserve">_______________________________</t>
  </si>
  <si>
    <t xml:space="preserve">(потпис)</t>
  </si>
  <si>
    <t xml:space="preserve">_________________________________</t>
  </si>
  <si>
    <t xml:space="preserve"> (име и презиме)</t>
  </si>
  <si>
    <t xml:space="preserve">НАПОМЕНЕ:</t>
  </si>
  <si>
    <t xml:space="preserve">Списак се обавезно доставља у писаном и у електронском облику  (CD или дискета), тако да списак у оба облика буде истоветан.
Уз списак се доставља најмање 30 оверених изјава бирача по предлогу за сваког кандидата за одборника који подржавају изборну лист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0"/>
        <i val="1"/>
        <color rgb="FF008080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0"/>
        <i val="1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54" activeCellId="0" sqref="C175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42"/>
    <col collapsed="false" customWidth="true" hidden="false" outlineLevel="0" max="3" min="3" style="0" width="36.56"/>
    <col collapsed="false" customWidth="true" hidden="false" outlineLevel="0" max="4" min="4" style="1" width="20.28"/>
    <col collapsed="false" customWidth="true" hidden="false" outlineLevel="0" max="5" min="5" style="0" width="34.99"/>
    <col collapsed="false" customWidth="true" hidden="false" outlineLevel="0" max="6" min="6" style="0" width="4.85"/>
    <col collapsed="false" customWidth="true" hidden="false" outlineLevel="0" max="7" min="7" style="0" width="8.41"/>
    <col collapsed="false" customWidth="true" hidden="true" outlineLevel="0" max="8" min="8" style="0" width="4.14"/>
    <col collapsed="false" customWidth="true" hidden="true" outlineLevel="0" max="9" min="9" style="2" width="10.41"/>
    <col collapsed="false" customWidth="true" hidden="true" outlineLevel="0" max="10" min="10" style="2" width="7.85"/>
  </cols>
  <sheetData>
    <row r="1" customFormat="false" ht="12.75" hidden="false" customHeight="false" outlineLevel="0" collapsed="false">
      <c r="B1" s="3"/>
      <c r="C1" s="3"/>
      <c r="D1" s="4"/>
      <c r="E1" s="3"/>
    </row>
    <row r="2" customFormat="false" ht="14.25" hidden="false" customHeight="false" outlineLevel="0" collapsed="false">
      <c r="B2" s="3"/>
      <c r="C2" s="3"/>
      <c r="D2" s="4"/>
      <c r="E2" s="5" t="s">
        <v>0</v>
      </c>
    </row>
    <row r="3" customFormat="false" ht="12.75" hidden="false" customHeight="false" outlineLevel="0" collapsed="false">
      <c r="B3" s="3"/>
      <c r="C3" s="3"/>
      <c r="D3" s="4"/>
      <c r="E3" s="3"/>
    </row>
    <row r="4" customFormat="false" ht="44.25" hidden="false" customHeight="true" outlineLevel="0" collapsed="false">
      <c r="B4" s="6" t="s">
        <v>1</v>
      </c>
      <c r="C4" s="6"/>
      <c r="D4" s="6"/>
      <c r="E4" s="6"/>
      <c r="F4" s="7"/>
      <c r="G4" s="7"/>
      <c r="H4" s="7"/>
      <c r="I4" s="8"/>
      <c r="J4" s="8"/>
      <c r="K4" s="7"/>
    </row>
    <row r="5" customFormat="false" ht="12.75" hidden="false" customHeight="false" outlineLevel="0" collapsed="false">
      <c r="B5" s="3"/>
      <c r="C5" s="3"/>
      <c r="D5" s="4"/>
      <c r="E5" s="3"/>
    </row>
    <row r="6" customFormat="false" ht="12.75" hidden="false" customHeight="false" outlineLevel="0" collapsed="false">
      <c r="B6" s="3"/>
      <c r="C6" s="3"/>
      <c r="D6" s="4"/>
      <c r="E6" s="3"/>
    </row>
    <row r="7" customFormat="false" ht="126.75" hidden="false" customHeight="true" outlineLevel="0" collapsed="false">
      <c r="B7" s="9" t="s">
        <v>2</v>
      </c>
      <c r="C7" s="9"/>
      <c r="D7" s="9"/>
      <c r="E7" s="9"/>
      <c r="F7" s="10"/>
      <c r="G7" s="10"/>
      <c r="H7" s="10"/>
      <c r="I7" s="11"/>
      <c r="J7" s="11"/>
      <c r="K7" s="10"/>
    </row>
    <row r="8" s="12" customFormat="true" ht="28.5" hidden="false" customHeight="false" outlineLevel="0" collapsed="false">
      <c r="B8" s="13" t="s">
        <v>3</v>
      </c>
      <c r="C8" s="13" t="s">
        <v>4</v>
      </c>
      <c r="D8" s="14" t="s">
        <v>5</v>
      </c>
      <c r="E8" s="15" t="s">
        <v>6</v>
      </c>
      <c r="G8" s="16" t="s">
        <v>7</v>
      </c>
      <c r="I8" s="17"/>
      <c r="J8" s="17"/>
    </row>
    <row r="9" customFormat="false" ht="15" hidden="false" customHeight="false" outlineLevel="0" collapsed="false">
      <c r="B9" s="18" t="n">
        <v>1</v>
      </c>
      <c r="C9" s="19" t="n">
        <v>2</v>
      </c>
      <c r="D9" s="20" t="n">
        <v>3</v>
      </c>
      <c r="E9" s="19" t="n">
        <v>4</v>
      </c>
    </row>
    <row r="10" customFormat="false" ht="13.5" hidden="false" customHeight="false" outlineLevel="0" collapsed="false">
      <c r="B10" s="21" t="n">
        <v>1</v>
      </c>
      <c r="C10" s="22"/>
      <c r="D10" s="23"/>
      <c r="E10" s="24"/>
      <c r="G10" s="0" t="str">
        <f aca="false">IF(VALUE(I10)=VALUE(J10),"DA","NE")</f>
        <v>NE</v>
      </c>
      <c r="H10" s="0" t="n">
        <f aca="false">IF(LEN(D10)=13,11-(MOD(((7*(MID(D10,1,1)+MID(D10,7,1)))+(6*(MID(D10,2,1)+MID(D10,8,1)))+(5*(MID(D10,3,1)+MID(D10,9,1)))+(4*(MID(D10,4,1)+MID(D10,10,1)))+(3*(MID(D10,5,1)+MID(D10,11,1)))+(2*(MID(D10,6,1)+MID(D10,12,1)))),11)),0)</f>
        <v>0</v>
      </c>
      <c r="I10" s="2" t="n">
        <f aca="false">IF(H10&lt;10,H10,0)</f>
        <v>0</v>
      </c>
      <c r="J10" s="2" t="n">
        <f aca="false">IF(LEN(D10)=13,MID(D10,13,1),-1)</f>
        <v>-1</v>
      </c>
    </row>
    <row r="11" customFormat="false" ht="13.5" hidden="false" customHeight="false" outlineLevel="0" collapsed="false">
      <c r="B11" s="21" t="n">
        <v>2</v>
      </c>
      <c r="C11" s="25"/>
      <c r="D11" s="26"/>
      <c r="E11" s="27"/>
      <c r="G11" s="0" t="str">
        <f aca="false">IF(VALUE(I11)=VALUE(J11),"DA","NE")</f>
        <v>NE</v>
      </c>
      <c r="H11" s="0" t="n">
        <f aca="false">IF(LEN(D11)=13,11-(MOD(((7*(MID(D11,1,1)+MID(D11,7,1)))+(6*(MID(D11,2,1)+MID(D11,8,1)))+(5*(MID(D11,3,1)+MID(D11,9,1)))+(4*(MID(D11,4,1)+MID(D11,10,1)))+(3*(MID(D11,5,1)+MID(D11,11,1)))+(2*(MID(D11,6,1)+MID(D11,12,1)))),11)),0)</f>
        <v>0</v>
      </c>
      <c r="I11" s="2" t="n">
        <f aca="false">IF(H11&lt;10,H11,0)</f>
        <v>0</v>
      </c>
      <c r="J11" s="2" t="n">
        <f aca="false">IF(LEN(D11)=13,MID(D11,13,1),-1)</f>
        <v>-1</v>
      </c>
    </row>
    <row r="12" customFormat="false" ht="13.5" hidden="false" customHeight="false" outlineLevel="0" collapsed="false">
      <c r="B12" s="21" t="n">
        <v>3</v>
      </c>
      <c r="C12" s="25"/>
      <c r="D12" s="26"/>
      <c r="E12" s="27"/>
      <c r="G12" s="0" t="str">
        <f aca="false">IF(VALUE(I12)=VALUE(J12),"DA","NE")</f>
        <v>NE</v>
      </c>
      <c r="H12" s="0" t="n">
        <f aca="false">IF(LEN(D12)=13,11-(MOD(((7*(MID(D12,1,1)+MID(D12,7,1)))+(6*(MID(D12,2,1)+MID(D12,8,1)))+(5*(MID(D12,3,1)+MID(D12,9,1)))+(4*(MID(D12,4,1)+MID(D12,10,1)))+(3*(MID(D12,5,1)+MID(D12,11,1)))+(2*(MID(D12,6,1)+MID(D12,12,1)))),11)),0)</f>
        <v>0</v>
      </c>
      <c r="I12" s="2" t="n">
        <f aca="false">IF(H12&lt;10,H12,0)</f>
        <v>0</v>
      </c>
      <c r="J12" s="2" t="n">
        <f aca="false">IF(LEN(D12)=13,MID(D12,13,1),-1)</f>
        <v>-1</v>
      </c>
    </row>
    <row r="13" customFormat="false" ht="13.5" hidden="false" customHeight="false" outlineLevel="0" collapsed="false">
      <c r="B13" s="21" t="n">
        <v>4</v>
      </c>
      <c r="C13" s="25"/>
      <c r="D13" s="26"/>
      <c r="E13" s="27"/>
      <c r="G13" s="0" t="str">
        <f aca="false">IF(VALUE(I13)=VALUE(J13),"DA","NE")</f>
        <v>NE</v>
      </c>
      <c r="H13" s="0" t="n">
        <f aca="false">IF(LEN(D13)=13,11-(MOD(((7*(MID(D13,1,1)+MID(D13,7,1)))+(6*(MID(D13,2,1)+MID(D13,8,1)))+(5*(MID(D13,3,1)+MID(D13,9,1)))+(4*(MID(D13,4,1)+MID(D13,10,1)))+(3*(MID(D13,5,1)+MID(D13,11,1)))+(2*(MID(D13,6,1)+MID(D13,12,1)))),11)),0)</f>
        <v>0</v>
      </c>
      <c r="I13" s="2" t="n">
        <f aca="false">IF(H13&lt;10,H13,0)</f>
        <v>0</v>
      </c>
      <c r="J13" s="2" t="n">
        <f aca="false">IF(LEN(D13)=13,MID(D13,13,1),-1)</f>
        <v>-1</v>
      </c>
    </row>
    <row r="14" customFormat="false" ht="13.5" hidden="false" customHeight="false" outlineLevel="0" collapsed="false">
      <c r="B14" s="21" t="n">
        <v>5</v>
      </c>
      <c r="C14" s="25"/>
      <c r="D14" s="26"/>
      <c r="E14" s="27"/>
      <c r="G14" s="0" t="str">
        <f aca="false">IF(VALUE(I14)=VALUE(J14),"DA","NE")</f>
        <v>NE</v>
      </c>
      <c r="H14" s="0" t="n">
        <f aca="false">IF(LEN(D14)=13,11-(MOD(((7*(MID(D14,1,1)+MID(D14,7,1)))+(6*(MID(D14,2,1)+MID(D14,8,1)))+(5*(MID(D14,3,1)+MID(D14,9,1)))+(4*(MID(D14,4,1)+MID(D14,10,1)))+(3*(MID(D14,5,1)+MID(D14,11,1)))+(2*(MID(D14,6,1)+MID(D14,12,1)))),11)),0)</f>
        <v>0</v>
      </c>
      <c r="I14" s="2" t="n">
        <f aca="false">IF(H14&lt;10,H14,0)</f>
        <v>0</v>
      </c>
      <c r="J14" s="2" t="n">
        <f aca="false">IF(LEN(D14)=13,MID(D14,13,1),-1)</f>
        <v>-1</v>
      </c>
    </row>
    <row r="15" customFormat="false" ht="13.5" hidden="false" customHeight="false" outlineLevel="0" collapsed="false">
      <c r="B15" s="21" t="n">
        <v>6</v>
      </c>
      <c r="C15" s="25"/>
      <c r="D15" s="26"/>
      <c r="E15" s="27"/>
      <c r="G15" s="0" t="str">
        <f aca="false">IF(VALUE(I15)=VALUE(J15),"DA","NE")</f>
        <v>NE</v>
      </c>
      <c r="H15" s="0" t="n">
        <f aca="false">IF(LEN(D15)=13,11-(MOD(((7*(MID(D15,1,1)+MID(D15,7,1)))+(6*(MID(D15,2,1)+MID(D15,8,1)))+(5*(MID(D15,3,1)+MID(D15,9,1)))+(4*(MID(D15,4,1)+MID(D15,10,1)))+(3*(MID(D15,5,1)+MID(D15,11,1)))+(2*(MID(D15,6,1)+MID(D15,12,1)))),11)),0)</f>
        <v>0</v>
      </c>
      <c r="I15" s="2" t="n">
        <f aca="false">IF(H15&lt;10,H15,0)</f>
        <v>0</v>
      </c>
      <c r="J15" s="2" t="n">
        <f aca="false">IF(LEN(D15)=13,MID(D15,13,1),-1)</f>
        <v>-1</v>
      </c>
    </row>
    <row r="16" customFormat="false" ht="13.5" hidden="false" customHeight="false" outlineLevel="0" collapsed="false">
      <c r="B16" s="21" t="n">
        <v>7</v>
      </c>
      <c r="C16" s="25"/>
      <c r="D16" s="26"/>
      <c r="E16" s="27"/>
      <c r="G16" s="0" t="str">
        <f aca="false">IF(VALUE(I16)=VALUE(J16),"DA","NE")</f>
        <v>NE</v>
      </c>
      <c r="H16" s="0" t="n">
        <f aca="false">IF(LEN(D16)=13,11-(MOD(((7*(MID(D16,1,1)+MID(D16,7,1)))+(6*(MID(D16,2,1)+MID(D16,8,1)))+(5*(MID(D16,3,1)+MID(D16,9,1)))+(4*(MID(D16,4,1)+MID(D16,10,1)))+(3*(MID(D16,5,1)+MID(D16,11,1)))+(2*(MID(D16,6,1)+MID(D16,12,1)))),11)),0)</f>
        <v>0</v>
      </c>
      <c r="I16" s="2" t="n">
        <f aca="false">IF(H16&lt;10,H16,0)</f>
        <v>0</v>
      </c>
      <c r="J16" s="2" t="n">
        <f aca="false">IF(LEN(D16)=13,MID(D16,13,1),-1)</f>
        <v>-1</v>
      </c>
    </row>
    <row r="17" customFormat="false" ht="13.5" hidden="false" customHeight="false" outlineLevel="0" collapsed="false">
      <c r="B17" s="21" t="n">
        <v>8</v>
      </c>
      <c r="C17" s="25"/>
      <c r="D17" s="26"/>
      <c r="E17" s="27"/>
      <c r="G17" s="0" t="str">
        <f aca="false">IF(VALUE(I17)=VALUE(J17),"DA","NE")</f>
        <v>NE</v>
      </c>
      <c r="H17" s="0" t="n">
        <f aca="false">IF(LEN(D17)=13,11-(MOD(((7*(MID(D17,1,1)+MID(D17,7,1)))+(6*(MID(D17,2,1)+MID(D17,8,1)))+(5*(MID(D17,3,1)+MID(D17,9,1)))+(4*(MID(D17,4,1)+MID(D17,10,1)))+(3*(MID(D17,5,1)+MID(D17,11,1)))+(2*(MID(D17,6,1)+MID(D17,12,1)))),11)),0)</f>
        <v>0</v>
      </c>
      <c r="I17" s="2" t="n">
        <f aca="false">IF(H17&lt;10,H17,0)</f>
        <v>0</v>
      </c>
      <c r="J17" s="2" t="n">
        <f aca="false">IF(LEN(D17)=13,MID(D17,13,1),-1)</f>
        <v>-1</v>
      </c>
    </row>
    <row r="18" customFormat="false" ht="13.5" hidden="false" customHeight="false" outlineLevel="0" collapsed="false">
      <c r="B18" s="21" t="n">
        <v>9</v>
      </c>
      <c r="C18" s="25"/>
      <c r="D18" s="26"/>
      <c r="E18" s="27"/>
      <c r="G18" s="0" t="str">
        <f aca="false">IF(VALUE(I18)=VALUE(J18),"DA","NE")</f>
        <v>NE</v>
      </c>
      <c r="H18" s="0" t="n">
        <f aca="false">IF(LEN(D18)=13,11-(MOD(((7*(MID(D18,1,1)+MID(D18,7,1)))+(6*(MID(D18,2,1)+MID(D18,8,1)))+(5*(MID(D18,3,1)+MID(D18,9,1)))+(4*(MID(D18,4,1)+MID(D18,10,1)))+(3*(MID(D18,5,1)+MID(D18,11,1)))+(2*(MID(D18,6,1)+MID(D18,12,1)))),11)),0)</f>
        <v>0</v>
      </c>
      <c r="I18" s="2" t="n">
        <f aca="false">IF(H18&lt;10,H18,0)</f>
        <v>0</v>
      </c>
      <c r="J18" s="2" t="n">
        <f aca="false">IF(LEN(D18)=13,MID(D18,13,1),-1)</f>
        <v>-1</v>
      </c>
    </row>
    <row r="19" customFormat="false" ht="13.5" hidden="false" customHeight="false" outlineLevel="0" collapsed="false">
      <c r="B19" s="21" t="n">
        <v>10</v>
      </c>
      <c r="C19" s="25"/>
      <c r="D19" s="28"/>
      <c r="E19" s="29"/>
      <c r="G19" s="0" t="str">
        <f aca="false">IF(VALUE(I19)=VALUE(J19),"DA","NE")</f>
        <v>NE</v>
      </c>
      <c r="H19" s="0" t="n">
        <f aca="false">IF(LEN(D19)=13,11-(MOD(((7*(MID(D19,1,1)+MID(D19,7,1)))+(6*(MID(D19,2,1)+MID(D19,8,1)))+(5*(MID(D19,3,1)+MID(D19,9,1)))+(4*(MID(D19,4,1)+MID(D19,10,1)))+(3*(MID(D19,5,1)+MID(D19,11,1)))+(2*(MID(D19,6,1)+MID(D19,12,1)))),11)),0)</f>
        <v>0</v>
      </c>
      <c r="I19" s="2" t="n">
        <f aca="false">IF(H19&lt;10,H19,0)</f>
        <v>0</v>
      </c>
      <c r="J19" s="2" t="n">
        <f aca="false">IF(LEN(D19)=13,MID(D19,13,1),-1)</f>
        <v>-1</v>
      </c>
    </row>
    <row r="20" customFormat="false" ht="13.5" hidden="false" customHeight="false" outlineLevel="0" collapsed="false">
      <c r="B20" s="21" t="n">
        <v>11</v>
      </c>
      <c r="C20" s="25"/>
      <c r="D20" s="30"/>
      <c r="E20" s="29"/>
      <c r="G20" s="0" t="str">
        <f aca="false">IF(VALUE(I20)=VALUE(J20),"DA","NE")</f>
        <v>NE</v>
      </c>
      <c r="H20" s="0" t="n">
        <f aca="false">IF(LEN(D20)=13,11-(MOD(((7*(MID(D20,1,1)+MID(D20,7,1)))+(6*(MID(D20,2,1)+MID(D20,8,1)))+(5*(MID(D20,3,1)+MID(D20,9,1)))+(4*(MID(D20,4,1)+MID(D20,10,1)))+(3*(MID(D20,5,1)+MID(D20,11,1)))+(2*(MID(D20,6,1)+MID(D20,12,1)))),11)),0)</f>
        <v>0</v>
      </c>
      <c r="I20" s="2" t="n">
        <f aca="false">IF(H20&lt;10,H20,0)</f>
        <v>0</v>
      </c>
      <c r="J20" s="2" t="n">
        <f aca="false">IF(LEN(D20)=13,MID(D20,13,1),-1)</f>
        <v>-1</v>
      </c>
    </row>
    <row r="21" customFormat="false" ht="13.5" hidden="false" customHeight="false" outlineLevel="0" collapsed="false">
      <c r="B21" s="21" t="n">
        <v>12</v>
      </c>
      <c r="C21" s="25"/>
      <c r="D21" s="30"/>
      <c r="E21" s="29"/>
      <c r="G21" s="0" t="str">
        <f aca="false">IF(VALUE(I21)=VALUE(J21),"DA","NE")</f>
        <v>NE</v>
      </c>
      <c r="H21" s="0" t="n">
        <f aca="false">IF(LEN(D21)=13,11-(MOD(((7*(MID(D21,1,1)+MID(D21,7,1)))+(6*(MID(D21,2,1)+MID(D21,8,1)))+(5*(MID(D21,3,1)+MID(D21,9,1)))+(4*(MID(D21,4,1)+MID(D21,10,1)))+(3*(MID(D21,5,1)+MID(D21,11,1)))+(2*(MID(D21,6,1)+MID(D21,12,1)))),11)),0)</f>
        <v>0</v>
      </c>
      <c r="I21" s="2" t="n">
        <f aca="false">IF(H21&lt;10,H21,0)</f>
        <v>0</v>
      </c>
      <c r="J21" s="2" t="n">
        <f aca="false">IF(LEN(D21)=13,MID(D21,13,1),-1)</f>
        <v>-1</v>
      </c>
    </row>
    <row r="22" customFormat="false" ht="13.5" hidden="false" customHeight="false" outlineLevel="0" collapsed="false">
      <c r="B22" s="21" t="n">
        <v>13</v>
      </c>
      <c r="C22" s="25"/>
      <c r="D22" s="30"/>
      <c r="E22" s="29"/>
      <c r="G22" s="0" t="str">
        <f aca="false">IF(VALUE(I22)=VALUE(J22),"DA","NE")</f>
        <v>NE</v>
      </c>
      <c r="H22" s="0" t="n">
        <f aca="false">IF(LEN(D22)=13,11-(MOD(((7*(MID(D22,1,1)+MID(D22,7,1)))+(6*(MID(D22,2,1)+MID(D22,8,1)))+(5*(MID(D22,3,1)+MID(D22,9,1)))+(4*(MID(D22,4,1)+MID(D22,10,1)))+(3*(MID(D22,5,1)+MID(D22,11,1)))+(2*(MID(D22,6,1)+MID(D22,12,1)))),11)),0)</f>
        <v>0</v>
      </c>
      <c r="I22" s="2" t="n">
        <f aca="false">IF(H22&lt;10,H22,0)</f>
        <v>0</v>
      </c>
      <c r="J22" s="2" t="n">
        <f aca="false">IF(LEN(D22)=13,MID(D22,13,1),-1)</f>
        <v>-1</v>
      </c>
    </row>
    <row r="23" customFormat="false" ht="13.5" hidden="false" customHeight="false" outlineLevel="0" collapsed="false">
      <c r="B23" s="21" t="n">
        <v>14</v>
      </c>
      <c r="C23" s="25"/>
      <c r="D23" s="30"/>
      <c r="E23" s="29"/>
      <c r="G23" s="0" t="str">
        <f aca="false">IF(VALUE(I23)=VALUE(J23),"DA","NE")</f>
        <v>NE</v>
      </c>
      <c r="H23" s="0" t="n">
        <f aca="false">IF(LEN(D23)=13,11-(MOD(((7*(MID(D23,1,1)+MID(D23,7,1)))+(6*(MID(D23,2,1)+MID(D23,8,1)))+(5*(MID(D23,3,1)+MID(D23,9,1)))+(4*(MID(D23,4,1)+MID(D23,10,1)))+(3*(MID(D23,5,1)+MID(D23,11,1)))+(2*(MID(D23,6,1)+MID(D23,12,1)))),11)),0)</f>
        <v>0</v>
      </c>
      <c r="I23" s="2" t="n">
        <f aca="false">IF(H23&lt;10,H23,0)</f>
        <v>0</v>
      </c>
      <c r="J23" s="2" t="n">
        <f aca="false">IF(LEN(D23)=13,MID(D23,13,1),-1)</f>
        <v>-1</v>
      </c>
    </row>
    <row r="24" customFormat="false" ht="13.5" hidden="false" customHeight="false" outlineLevel="0" collapsed="false">
      <c r="B24" s="21" t="n">
        <v>15</v>
      </c>
      <c r="C24" s="25"/>
      <c r="D24" s="30"/>
      <c r="E24" s="29"/>
      <c r="G24" s="0" t="str">
        <f aca="false">IF(VALUE(I24)=VALUE(J24),"DA","NE")</f>
        <v>NE</v>
      </c>
      <c r="H24" s="0" t="n">
        <f aca="false">IF(LEN(D24)=13,11-(MOD(((7*(MID(D24,1,1)+MID(D24,7,1)))+(6*(MID(D24,2,1)+MID(D24,8,1)))+(5*(MID(D24,3,1)+MID(D24,9,1)))+(4*(MID(D24,4,1)+MID(D24,10,1)))+(3*(MID(D24,5,1)+MID(D24,11,1)))+(2*(MID(D24,6,1)+MID(D24,12,1)))),11)),0)</f>
        <v>0</v>
      </c>
      <c r="I24" s="2" t="n">
        <f aca="false">IF(H24&lt;10,H24,0)</f>
        <v>0</v>
      </c>
      <c r="J24" s="2" t="n">
        <f aca="false">IF(LEN(D24)=13,MID(D24,13,1),-1)</f>
        <v>-1</v>
      </c>
    </row>
    <row r="25" customFormat="false" ht="13.5" hidden="false" customHeight="false" outlineLevel="0" collapsed="false">
      <c r="B25" s="21" t="n">
        <v>16</v>
      </c>
      <c r="C25" s="25"/>
      <c r="D25" s="30"/>
      <c r="E25" s="29"/>
      <c r="G25" s="0" t="str">
        <f aca="false">IF(VALUE(I25)=VALUE(J25),"DA","NE")</f>
        <v>NE</v>
      </c>
      <c r="H25" s="0" t="n">
        <f aca="false">IF(LEN(D25)=13,11-(MOD(((7*(MID(D25,1,1)+MID(D25,7,1)))+(6*(MID(D25,2,1)+MID(D25,8,1)))+(5*(MID(D25,3,1)+MID(D25,9,1)))+(4*(MID(D25,4,1)+MID(D25,10,1)))+(3*(MID(D25,5,1)+MID(D25,11,1)))+(2*(MID(D25,6,1)+MID(D25,12,1)))),11)),0)</f>
        <v>0</v>
      </c>
      <c r="I25" s="2" t="n">
        <f aca="false">IF(H25&lt;10,H25,0)</f>
        <v>0</v>
      </c>
      <c r="J25" s="2" t="n">
        <f aca="false">IF(LEN(D25)=13,MID(D25,13,1),-1)</f>
        <v>-1</v>
      </c>
    </row>
    <row r="26" customFormat="false" ht="13.5" hidden="false" customHeight="false" outlineLevel="0" collapsed="false">
      <c r="B26" s="21" t="n">
        <v>17</v>
      </c>
      <c r="C26" s="25"/>
      <c r="D26" s="30"/>
      <c r="E26" s="29"/>
      <c r="G26" s="0" t="str">
        <f aca="false">IF(VALUE(I26)=VALUE(J26),"DA","NE")</f>
        <v>NE</v>
      </c>
      <c r="H26" s="0" t="n">
        <f aca="false">IF(LEN(D26)=13,11-(MOD(((7*(MID(D26,1,1)+MID(D26,7,1)))+(6*(MID(D26,2,1)+MID(D26,8,1)))+(5*(MID(D26,3,1)+MID(D26,9,1)))+(4*(MID(D26,4,1)+MID(D26,10,1)))+(3*(MID(D26,5,1)+MID(D26,11,1)))+(2*(MID(D26,6,1)+MID(D26,12,1)))),11)),0)</f>
        <v>0</v>
      </c>
      <c r="I26" s="2" t="n">
        <f aca="false">IF(H26&lt;10,H26,0)</f>
        <v>0</v>
      </c>
      <c r="J26" s="2" t="n">
        <f aca="false">IF(LEN(D26)=13,MID(D26,13,1),-1)</f>
        <v>-1</v>
      </c>
    </row>
    <row r="27" customFormat="false" ht="13.5" hidden="false" customHeight="false" outlineLevel="0" collapsed="false">
      <c r="B27" s="21" t="n">
        <v>18</v>
      </c>
      <c r="C27" s="25"/>
      <c r="D27" s="30"/>
      <c r="E27" s="29"/>
      <c r="G27" s="0" t="str">
        <f aca="false">IF(VALUE(I27)=VALUE(J27),"DA","NE")</f>
        <v>NE</v>
      </c>
      <c r="H27" s="0" t="n">
        <f aca="false">IF(LEN(D27)=13,11-(MOD(((7*(MID(D27,1,1)+MID(D27,7,1)))+(6*(MID(D27,2,1)+MID(D27,8,1)))+(5*(MID(D27,3,1)+MID(D27,9,1)))+(4*(MID(D27,4,1)+MID(D27,10,1)))+(3*(MID(D27,5,1)+MID(D27,11,1)))+(2*(MID(D27,6,1)+MID(D27,12,1)))),11)),0)</f>
        <v>0</v>
      </c>
      <c r="I27" s="2" t="n">
        <f aca="false">IF(H27&lt;10,H27,0)</f>
        <v>0</v>
      </c>
      <c r="J27" s="2" t="n">
        <f aca="false">IF(LEN(D27)=13,MID(D27,13,1),-1)</f>
        <v>-1</v>
      </c>
    </row>
    <row r="28" customFormat="false" ht="13.5" hidden="false" customHeight="false" outlineLevel="0" collapsed="false">
      <c r="B28" s="21" t="n">
        <v>19</v>
      </c>
      <c r="C28" s="25"/>
      <c r="D28" s="30"/>
      <c r="E28" s="29"/>
      <c r="G28" s="0" t="str">
        <f aca="false">IF(VALUE(I28)=VALUE(J28),"DA","NE")</f>
        <v>NE</v>
      </c>
      <c r="H28" s="0" t="n">
        <f aca="false">IF(LEN(D28)=13,11-(MOD(((7*(MID(D28,1,1)+MID(D28,7,1)))+(6*(MID(D28,2,1)+MID(D28,8,1)))+(5*(MID(D28,3,1)+MID(D28,9,1)))+(4*(MID(D28,4,1)+MID(D28,10,1)))+(3*(MID(D28,5,1)+MID(D28,11,1)))+(2*(MID(D28,6,1)+MID(D28,12,1)))),11)),0)</f>
        <v>0</v>
      </c>
      <c r="I28" s="2" t="n">
        <f aca="false">IF(H28&lt;10,H28,0)</f>
        <v>0</v>
      </c>
      <c r="J28" s="2" t="n">
        <f aca="false">IF(LEN(D28)=13,MID(D28,13,1),-1)</f>
        <v>-1</v>
      </c>
    </row>
    <row r="29" customFormat="false" ht="13.5" hidden="false" customHeight="false" outlineLevel="0" collapsed="false">
      <c r="B29" s="21" t="n">
        <v>20</v>
      </c>
      <c r="C29" s="25"/>
      <c r="D29" s="30"/>
      <c r="E29" s="29"/>
      <c r="G29" s="0" t="str">
        <f aca="false">IF(VALUE(I29)=VALUE(J29),"DA","NE")</f>
        <v>NE</v>
      </c>
      <c r="H29" s="0" t="n">
        <f aca="false">IF(LEN(D29)=13,11-(MOD(((7*(MID(D29,1,1)+MID(D29,7,1)))+(6*(MID(D29,2,1)+MID(D29,8,1)))+(5*(MID(D29,3,1)+MID(D29,9,1)))+(4*(MID(D29,4,1)+MID(D29,10,1)))+(3*(MID(D29,5,1)+MID(D29,11,1)))+(2*(MID(D29,6,1)+MID(D29,12,1)))),11)),0)</f>
        <v>0</v>
      </c>
      <c r="I29" s="2" t="n">
        <f aca="false">IF(H29&lt;10,H29,0)</f>
        <v>0</v>
      </c>
      <c r="J29" s="2" t="n">
        <f aca="false">IF(LEN(D29)=13,MID(D29,13,1),-1)</f>
        <v>-1</v>
      </c>
    </row>
    <row r="30" customFormat="false" ht="13.5" hidden="false" customHeight="false" outlineLevel="0" collapsed="false">
      <c r="B30" s="21" t="n">
        <v>21</v>
      </c>
      <c r="C30" s="25"/>
      <c r="D30" s="30"/>
      <c r="E30" s="29"/>
      <c r="G30" s="0" t="str">
        <f aca="false">IF(VALUE(I30)=VALUE(J30),"DA","NE")</f>
        <v>NE</v>
      </c>
      <c r="H30" s="0" t="n">
        <f aca="false">IF(LEN(D30)=13,11-(MOD(((7*(MID(D30,1,1)+MID(D30,7,1)))+(6*(MID(D30,2,1)+MID(D30,8,1)))+(5*(MID(D30,3,1)+MID(D30,9,1)))+(4*(MID(D30,4,1)+MID(D30,10,1)))+(3*(MID(D30,5,1)+MID(D30,11,1)))+(2*(MID(D30,6,1)+MID(D30,12,1)))),11)),0)</f>
        <v>0</v>
      </c>
      <c r="I30" s="2" t="n">
        <f aca="false">IF(H30&lt;10,H30,0)</f>
        <v>0</v>
      </c>
      <c r="J30" s="2" t="n">
        <f aca="false">IF(LEN(D30)=13,MID(D30,13,1),-1)</f>
        <v>-1</v>
      </c>
    </row>
    <row r="31" customFormat="false" ht="13.5" hidden="false" customHeight="false" outlineLevel="0" collapsed="false">
      <c r="B31" s="21" t="n">
        <v>22</v>
      </c>
      <c r="C31" s="25"/>
      <c r="D31" s="30"/>
      <c r="E31" s="29"/>
      <c r="G31" s="0" t="str">
        <f aca="false">IF(VALUE(I31)=VALUE(J31),"DA","NE")</f>
        <v>NE</v>
      </c>
      <c r="H31" s="0" t="n">
        <f aca="false">IF(LEN(D31)=13,11-(MOD(((7*(MID(D31,1,1)+MID(D31,7,1)))+(6*(MID(D31,2,1)+MID(D31,8,1)))+(5*(MID(D31,3,1)+MID(D31,9,1)))+(4*(MID(D31,4,1)+MID(D31,10,1)))+(3*(MID(D31,5,1)+MID(D31,11,1)))+(2*(MID(D31,6,1)+MID(D31,12,1)))),11)),0)</f>
        <v>0</v>
      </c>
      <c r="I31" s="2" t="n">
        <f aca="false">IF(H31&lt;10,H31,0)</f>
        <v>0</v>
      </c>
      <c r="J31" s="2" t="n">
        <f aca="false">IF(LEN(D31)=13,MID(D31,13,1),-1)</f>
        <v>-1</v>
      </c>
    </row>
    <row r="32" customFormat="false" ht="13.5" hidden="false" customHeight="false" outlineLevel="0" collapsed="false">
      <c r="B32" s="21" t="n">
        <v>23</v>
      </c>
      <c r="C32" s="25"/>
      <c r="D32" s="30"/>
      <c r="E32" s="29"/>
      <c r="G32" s="0" t="str">
        <f aca="false">IF(VALUE(I32)=VALUE(J32),"DA","NE")</f>
        <v>NE</v>
      </c>
      <c r="H32" s="0" t="n">
        <f aca="false">IF(LEN(D32)=13,11-(MOD(((7*(MID(D32,1,1)+MID(D32,7,1)))+(6*(MID(D32,2,1)+MID(D32,8,1)))+(5*(MID(D32,3,1)+MID(D32,9,1)))+(4*(MID(D32,4,1)+MID(D32,10,1)))+(3*(MID(D32,5,1)+MID(D32,11,1)))+(2*(MID(D32,6,1)+MID(D32,12,1)))),11)),0)</f>
        <v>0</v>
      </c>
      <c r="I32" s="2" t="n">
        <f aca="false">IF(H32&lt;10,H32,0)</f>
        <v>0</v>
      </c>
      <c r="J32" s="2" t="n">
        <f aca="false">IF(LEN(D32)=13,MID(D32,13,1),-1)</f>
        <v>-1</v>
      </c>
    </row>
    <row r="33" customFormat="false" ht="13.5" hidden="false" customHeight="false" outlineLevel="0" collapsed="false">
      <c r="B33" s="21" t="n">
        <v>24</v>
      </c>
      <c r="C33" s="25"/>
      <c r="D33" s="30"/>
      <c r="E33" s="29"/>
      <c r="G33" s="0" t="str">
        <f aca="false">IF(VALUE(I33)=VALUE(J33),"DA","NE")</f>
        <v>NE</v>
      </c>
      <c r="H33" s="0" t="n">
        <f aca="false">IF(LEN(D33)=13,11-(MOD(((7*(MID(D33,1,1)+MID(D33,7,1)))+(6*(MID(D33,2,1)+MID(D33,8,1)))+(5*(MID(D33,3,1)+MID(D33,9,1)))+(4*(MID(D33,4,1)+MID(D33,10,1)))+(3*(MID(D33,5,1)+MID(D33,11,1)))+(2*(MID(D33,6,1)+MID(D33,12,1)))),11)),0)</f>
        <v>0</v>
      </c>
      <c r="I33" s="2" t="n">
        <f aca="false">IF(H33&lt;10,H33,0)</f>
        <v>0</v>
      </c>
      <c r="J33" s="2" t="n">
        <f aca="false">IF(LEN(D33)=13,MID(D33,13,1),-1)</f>
        <v>-1</v>
      </c>
    </row>
    <row r="34" customFormat="false" ht="13.5" hidden="false" customHeight="false" outlineLevel="0" collapsed="false">
      <c r="B34" s="21" t="n">
        <v>25</v>
      </c>
      <c r="C34" s="25"/>
      <c r="D34" s="30"/>
      <c r="E34" s="29"/>
      <c r="G34" s="0" t="str">
        <f aca="false">IF(VALUE(I34)=VALUE(J34),"DA","NE")</f>
        <v>NE</v>
      </c>
      <c r="H34" s="0" t="n">
        <f aca="false">IF(LEN(D34)=13,11-(MOD(((7*(MID(D34,1,1)+MID(D34,7,1)))+(6*(MID(D34,2,1)+MID(D34,8,1)))+(5*(MID(D34,3,1)+MID(D34,9,1)))+(4*(MID(D34,4,1)+MID(D34,10,1)))+(3*(MID(D34,5,1)+MID(D34,11,1)))+(2*(MID(D34,6,1)+MID(D34,12,1)))),11)),0)</f>
        <v>0</v>
      </c>
      <c r="I34" s="2" t="n">
        <f aca="false">IF(H34&lt;10,H34,0)</f>
        <v>0</v>
      </c>
      <c r="J34" s="2" t="n">
        <f aca="false">IF(LEN(D34)=13,MID(D34,13,1),-1)</f>
        <v>-1</v>
      </c>
    </row>
    <row r="35" customFormat="false" ht="13.5" hidden="false" customHeight="false" outlineLevel="0" collapsed="false">
      <c r="B35" s="21" t="n">
        <v>26</v>
      </c>
      <c r="C35" s="25"/>
      <c r="D35" s="30"/>
      <c r="E35" s="29"/>
      <c r="G35" s="0" t="str">
        <f aca="false">IF(VALUE(I35)=VALUE(J35),"DA","NE")</f>
        <v>NE</v>
      </c>
      <c r="H35" s="0" t="n">
        <f aca="false">IF(LEN(D35)=13,11-(MOD(((7*(MID(D35,1,1)+MID(D35,7,1)))+(6*(MID(D35,2,1)+MID(D35,8,1)))+(5*(MID(D35,3,1)+MID(D35,9,1)))+(4*(MID(D35,4,1)+MID(D35,10,1)))+(3*(MID(D35,5,1)+MID(D35,11,1)))+(2*(MID(D35,6,1)+MID(D35,12,1)))),11)),0)</f>
        <v>0</v>
      </c>
      <c r="I35" s="2" t="n">
        <f aca="false">IF(H35&lt;10,H35,0)</f>
        <v>0</v>
      </c>
      <c r="J35" s="2" t="n">
        <f aca="false">IF(LEN(D35)=13,MID(D35,13,1),-1)</f>
        <v>-1</v>
      </c>
    </row>
    <row r="36" customFormat="false" ht="13.5" hidden="false" customHeight="false" outlineLevel="0" collapsed="false">
      <c r="B36" s="21" t="n">
        <v>27</v>
      </c>
      <c r="C36" s="25"/>
      <c r="D36" s="30"/>
      <c r="E36" s="29"/>
      <c r="G36" s="0" t="str">
        <f aca="false">IF(VALUE(I36)=VALUE(J36),"DA","NE")</f>
        <v>NE</v>
      </c>
      <c r="H36" s="0" t="n">
        <f aca="false">IF(LEN(D36)=13,11-(MOD(((7*(MID(D36,1,1)+MID(D36,7,1)))+(6*(MID(D36,2,1)+MID(D36,8,1)))+(5*(MID(D36,3,1)+MID(D36,9,1)))+(4*(MID(D36,4,1)+MID(D36,10,1)))+(3*(MID(D36,5,1)+MID(D36,11,1)))+(2*(MID(D36,6,1)+MID(D36,12,1)))),11)),0)</f>
        <v>0</v>
      </c>
      <c r="I36" s="2" t="n">
        <f aca="false">IF(H36&lt;10,H36,0)</f>
        <v>0</v>
      </c>
      <c r="J36" s="2" t="n">
        <f aca="false">IF(LEN(D36)=13,MID(D36,13,1),-1)</f>
        <v>-1</v>
      </c>
    </row>
    <row r="37" customFormat="false" ht="13.5" hidden="false" customHeight="false" outlineLevel="0" collapsed="false">
      <c r="B37" s="21" t="n">
        <v>28</v>
      </c>
      <c r="C37" s="25"/>
      <c r="D37" s="30"/>
      <c r="E37" s="29"/>
      <c r="G37" s="0" t="str">
        <f aca="false">IF(VALUE(I37)=VALUE(J37),"DA","NE")</f>
        <v>NE</v>
      </c>
      <c r="H37" s="0" t="n">
        <f aca="false">IF(LEN(D37)=13,11-(MOD(((7*(MID(D37,1,1)+MID(D37,7,1)))+(6*(MID(D37,2,1)+MID(D37,8,1)))+(5*(MID(D37,3,1)+MID(D37,9,1)))+(4*(MID(D37,4,1)+MID(D37,10,1)))+(3*(MID(D37,5,1)+MID(D37,11,1)))+(2*(MID(D37,6,1)+MID(D37,12,1)))),11)),0)</f>
        <v>0</v>
      </c>
      <c r="I37" s="2" t="n">
        <f aca="false">IF(H37&lt;10,H37,0)</f>
        <v>0</v>
      </c>
      <c r="J37" s="2" t="n">
        <f aca="false">IF(LEN(D37)=13,MID(D37,13,1),-1)</f>
        <v>-1</v>
      </c>
    </row>
    <row r="38" customFormat="false" ht="13.5" hidden="false" customHeight="false" outlineLevel="0" collapsed="false">
      <c r="B38" s="21" t="n">
        <v>29</v>
      </c>
      <c r="C38" s="25"/>
      <c r="D38" s="30"/>
      <c r="E38" s="29"/>
      <c r="G38" s="0" t="str">
        <f aca="false">IF(VALUE(I38)=VALUE(J38),"DA","NE")</f>
        <v>NE</v>
      </c>
      <c r="H38" s="0" t="n">
        <f aca="false">IF(LEN(D38)=13,11-(MOD(((7*(MID(D38,1,1)+MID(D38,7,1)))+(6*(MID(D38,2,1)+MID(D38,8,1)))+(5*(MID(D38,3,1)+MID(D38,9,1)))+(4*(MID(D38,4,1)+MID(D38,10,1)))+(3*(MID(D38,5,1)+MID(D38,11,1)))+(2*(MID(D38,6,1)+MID(D38,12,1)))),11)),0)</f>
        <v>0</v>
      </c>
      <c r="I38" s="2" t="n">
        <f aca="false">IF(H38&lt;10,H38,0)</f>
        <v>0</v>
      </c>
      <c r="J38" s="2" t="n">
        <f aca="false">IF(LEN(D38)=13,MID(D38,13,1),-1)</f>
        <v>-1</v>
      </c>
    </row>
    <row r="39" customFormat="false" ht="13.5" hidden="false" customHeight="false" outlineLevel="0" collapsed="false">
      <c r="B39" s="21" t="n">
        <v>30</v>
      </c>
      <c r="C39" s="25"/>
      <c r="D39" s="30"/>
      <c r="E39" s="29"/>
      <c r="G39" s="0" t="str">
        <f aca="false">IF(VALUE(I39)=VALUE(J39),"DA","NE")</f>
        <v>NE</v>
      </c>
      <c r="H39" s="0" t="n">
        <f aca="false">IF(LEN(D39)=13,11-(MOD(((7*(MID(D39,1,1)+MID(D39,7,1)))+(6*(MID(D39,2,1)+MID(D39,8,1)))+(5*(MID(D39,3,1)+MID(D39,9,1)))+(4*(MID(D39,4,1)+MID(D39,10,1)))+(3*(MID(D39,5,1)+MID(D39,11,1)))+(2*(MID(D39,6,1)+MID(D39,12,1)))),11)),0)</f>
        <v>0</v>
      </c>
      <c r="I39" s="2" t="n">
        <f aca="false">IF(H39&lt;10,H39,0)</f>
        <v>0</v>
      </c>
      <c r="J39" s="2" t="n">
        <f aca="false">IF(LEN(D39)=13,MID(D39,13,1),-1)</f>
        <v>-1</v>
      </c>
    </row>
    <row r="40" customFormat="false" ht="13.5" hidden="false" customHeight="false" outlineLevel="0" collapsed="false">
      <c r="B40" s="21" t="n">
        <v>31</v>
      </c>
      <c r="C40" s="25"/>
      <c r="D40" s="30"/>
      <c r="E40" s="29"/>
      <c r="G40" s="0" t="str">
        <f aca="false">IF(VALUE(I40)=VALUE(J40),"DA","NE")</f>
        <v>NE</v>
      </c>
      <c r="H40" s="0" t="n">
        <f aca="false">IF(LEN(D40)=13,11-(MOD(((7*(MID(D40,1,1)+MID(D40,7,1)))+(6*(MID(D40,2,1)+MID(D40,8,1)))+(5*(MID(D40,3,1)+MID(D40,9,1)))+(4*(MID(D40,4,1)+MID(D40,10,1)))+(3*(MID(D40,5,1)+MID(D40,11,1)))+(2*(MID(D40,6,1)+MID(D40,12,1)))),11)),0)</f>
        <v>0</v>
      </c>
      <c r="I40" s="2" t="n">
        <f aca="false">IF(H40&lt;10,H40,0)</f>
        <v>0</v>
      </c>
      <c r="J40" s="2" t="n">
        <f aca="false">IF(LEN(D40)=13,MID(D40,13,1),-1)</f>
        <v>-1</v>
      </c>
    </row>
    <row r="41" customFormat="false" ht="13.5" hidden="false" customHeight="false" outlineLevel="0" collapsed="false">
      <c r="B41" s="21" t="n">
        <v>32</v>
      </c>
      <c r="C41" s="25"/>
      <c r="D41" s="30"/>
      <c r="E41" s="29"/>
      <c r="G41" s="0" t="str">
        <f aca="false">IF(VALUE(I41)=VALUE(J41),"DA","NE")</f>
        <v>NE</v>
      </c>
      <c r="H41" s="0" t="n">
        <f aca="false">IF(LEN(D41)=13,11-(MOD(((7*(MID(D41,1,1)+MID(D41,7,1)))+(6*(MID(D41,2,1)+MID(D41,8,1)))+(5*(MID(D41,3,1)+MID(D41,9,1)))+(4*(MID(D41,4,1)+MID(D41,10,1)))+(3*(MID(D41,5,1)+MID(D41,11,1)))+(2*(MID(D41,6,1)+MID(D41,12,1)))),11)),0)</f>
        <v>0</v>
      </c>
      <c r="I41" s="2" t="n">
        <f aca="false">IF(H41&lt;10,H41,0)</f>
        <v>0</v>
      </c>
      <c r="J41" s="2" t="n">
        <f aca="false">IF(LEN(D41)=13,MID(D41,13,1),-1)</f>
        <v>-1</v>
      </c>
    </row>
    <row r="42" customFormat="false" ht="13.5" hidden="false" customHeight="false" outlineLevel="0" collapsed="false">
      <c r="B42" s="21" t="n">
        <v>33</v>
      </c>
      <c r="C42" s="25"/>
      <c r="D42" s="30"/>
      <c r="E42" s="29"/>
      <c r="G42" s="0" t="str">
        <f aca="false">IF(VALUE(I42)=VALUE(J42),"DA","NE")</f>
        <v>NE</v>
      </c>
      <c r="H42" s="0" t="n">
        <f aca="false">IF(LEN(D42)=13,11-(MOD(((7*(MID(D42,1,1)+MID(D42,7,1)))+(6*(MID(D42,2,1)+MID(D42,8,1)))+(5*(MID(D42,3,1)+MID(D42,9,1)))+(4*(MID(D42,4,1)+MID(D42,10,1)))+(3*(MID(D42,5,1)+MID(D42,11,1)))+(2*(MID(D42,6,1)+MID(D42,12,1)))),11)),0)</f>
        <v>0</v>
      </c>
      <c r="I42" s="2" t="n">
        <f aca="false">IF(H42&lt;10,H42,0)</f>
        <v>0</v>
      </c>
      <c r="J42" s="2" t="n">
        <f aca="false">IF(LEN(D42)=13,MID(D42,13,1),-1)</f>
        <v>-1</v>
      </c>
    </row>
    <row r="43" customFormat="false" ht="13.5" hidden="false" customHeight="false" outlineLevel="0" collapsed="false">
      <c r="B43" s="21" t="n">
        <v>34</v>
      </c>
      <c r="C43" s="25"/>
      <c r="D43" s="30"/>
      <c r="E43" s="29"/>
      <c r="G43" s="0" t="str">
        <f aca="false">IF(VALUE(I43)=VALUE(J43),"DA","NE")</f>
        <v>NE</v>
      </c>
      <c r="H43" s="0" t="n">
        <f aca="false">IF(LEN(D43)=13,11-(MOD(((7*(MID(D43,1,1)+MID(D43,7,1)))+(6*(MID(D43,2,1)+MID(D43,8,1)))+(5*(MID(D43,3,1)+MID(D43,9,1)))+(4*(MID(D43,4,1)+MID(D43,10,1)))+(3*(MID(D43,5,1)+MID(D43,11,1)))+(2*(MID(D43,6,1)+MID(D43,12,1)))),11)),0)</f>
        <v>0</v>
      </c>
      <c r="I43" s="2" t="n">
        <f aca="false">IF(H43&lt;10,H43,0)</f>
        <v>0</v>
      </c>
      <c r="J43" s="2" t="n">
        <f aca="false">IF(LEN(D43)=13,MID(D43,13,1),-1)</f>
        <v>-1</v>
      </c>
    </row>
    <row r="44" customFormat="false" ht="13.5" hidden="false" customHeight="false" outlineLevel="0" collapsed="false">
      <c r="B44" s="21" t="n">
        <v>35</v>
      </c>
      <c r="C44" s="25"/>
      <c r="D44" s="30"/>
      <c r="E44" s="29"/>
      <c r="G44" s="0" t="str">
        <f aca="false">IF(VALUE(I44)=VALUE(J44),"DA","NE")</f>
        <v>NE</v>
      </c>
      <c r="H44" s="0" t="n">
        <f aca="false">IF(LEN(D44)=13,11-(MOD(((7*(MID(D44,1,1)+MID(D44,7,1)))+(6*(MID(D44,2,1)+MID(D44,8,1)))+(5*(MID(D44,3,1)+MID(D44,9,1)))+(4*(MID(D44,4,1)+MID(D44,10,1)))+(3*(MID(D44,5,1)+MID(D44,11,1)))+(2*(MID(D44,6,1)+MID(D44,12,1)))),11)),0)</f>
        <v>0</v>
      </c>
      <c r="I44" s="2" t="n">
        <f aca="false">IF(H44&lt;10,H44,0)</f>
        <v>0</v>
      </c>
      <c r="J44" s="2" t="n">
        <f aca="false">IF(LEN(D44)=13,MID(D44,13,1),-1)</f>
        <v>-1</v>
      </c>
    </row>
    <row r="45" customFormat="false" ht="13.5" hidden="false" customHeight="false" outlineLevel="0" collapsed="false">
      <c r="B45" s="21" t="n">
        <v>36</v>
      </c>
      <c r="C45" s="25"/>
      <c r="D45" s="30"/>
      <c r="E45" s="29"/>
      <c r="G45" s="0" t="str">
        <f aca="false">IF(VALUE(I45)=VALUE(J45),"DA","NE")</f>
        <v>NE</v>
      </c>
      <c r="H45" s="0" t="n">
        <f aca="false">IF(LEN(D45)=13,11-(MOD(((7*(MID(D45,1,1)+MID(D45,7,1)))+(6*(MID(D45,2,1)+MID(D45,8,1)))+(5*(MID(D45,3,1)+MID(D45,9,1)))+(4*(MID(D45,4,1)+MID(D45,10,1)))+(3*(MID(D45,5,1)+MID(D45,11,1)))+(2*(MID(D45,6,1)+MID(D45,12,1)))),11)),0)</f>
        <v>0</v>
      </c>
      <c r="I45" s="2" t="n">
        <f aca="false">IF(H45&lt;10,H45,0)</f>
        <v>0</v>
      </c>
      <c r="J45" s="2" t="n">
        <f aca="false">IF(LEN(D45)=13,MID(D45,13,1),-1)</f>
        <v>-1</v>
      </c>
    </row>
    <row r="46" customFormat="false" ht="13.5" hidden="false" customHeight="false" outlineLevel="0" collapsed="false">
      <c r="B46" s="21" t="n">
        <v>37</v>
      </c>
      <c r="C46" s="25"/>
      <c r="D46" s="30"/>
      <c r="E46" s="29"/>
      <c r="G46" s="0" t="str">
        <f aca="false">IF(VALUE(I46)=VALUE(J46),"DA","NE")</f>
        <v>NE</v>
      </c>
      <c r="H46" s="0" t="n">
        <f aca="false">IF(LEN(D46)=13,11-(MOD(((7*(MID(D46,1,1)+MID(D46,7,1)))+(6*(MID(D46,2,1)+MID(D46,8,1)))+(5*(MID(D46,3,1)+MID(D46,9,1)))+(4*(MID(D46,4,1)+MID(D46,10,1)))+(3*(MID(D46,5,1)+MID(D46,11,1)))+(2*(MID(D46,6,1)+MID(D46,12,1)))),11)),0)</f>
        <v>0</v>
      </c>
      <c r="I46" s="2" t="n">
        <f aca="false">IF(H46&lt;10,H46,0)</f>
        <v>0</v>
      </c>
      <c r="J46" s="2" t="n">
        <f aca="false">IF(LEN(D46)=13,MID(D46,13,1),-1)</f>
        <v>-1</v>
      </c>
    </row>
    <row r="47" customFormat="false" ht="13.5" hidden="false" customHeight="false" outlineLevel="0" collapsed="false">
      <c r="B47" s="21" t="n">
        <v>38</v>
      </c>
      <c r="C47" s="25"/>
      <c r="D47" s="30"/>
      <c r="E47" s="29"/>
      <c r="G47" s="0" t="str">
        <f aca="false">IF(VALUE(I47)=VALUE(J47),"DA","NE")</f>
        <v>NE</v>
      </c>
      <c r="H47" s="0" t="n">
        <f aca="false">IF(LEN(D47)=13,11-(MOD(((7*(MID(D47,1,1)+MID(D47,7,1)))+(6*(MID(D47,2,1)+MID(D47,8,1)))+(5*(MID(D47,3,1)+MID(D47,9,1)))+(4*(MID(D47,4,1)+MID(D47,10,1)))+(3*(MID(D47,5,1)+MID(D47,11,1)))+(2*(MID(D47,6,1)+MID(D47,12,1)))),11)),0)</f>
        <v>0</v>
      </c>
      <c r="I47" s="2" t="n">
        <f aca="false">IF(H47&lt;10,H47,0)</f>
        <v>0</v>
      </c>
      <c r="J47" s="2" t="n">
        <f aca="false">IF(LEN(D47)=13,MID(D47,13,1),-1)</f>
        <v>-1</v>
      </c>
    </row>
    <row r="48" customFormat="false" ht="13.5" hidden="false" customHeight="false" outlineLevel="0" collapsed="false">
      <c r="B48" s="21" t="n">
        <v>39</v>
      </c>
      <c r="C48" s="25"/>
      <c r="D48" s="30"/>
      <c r="E48" s="29"/>
      <c r="G48" s="0" t="str">
        <f aca="false">IF(VALUE(I48)=VALUE(J48),"DA","NE")</f>
        <v>NE</v>
      </c>
      <c r="H48" s="0" t="n">
        <f aca="false">IF(LEN(D48)=13,11-(MOD(((7*(MID(D48,1,1)+MID(D48,7,1)))+(6*(MID(D48,2,1)+MID(D48,8,1)))+(5*(MID(D48,3,1)+MID(D48,9,1)))+(4*(MID(D48,4,1)+MID(D48,10,1)))+(3*(MID(D48,5,1)+MID(D48,11,1)))+(2*(MID(D48,6,1)+MID(D48,12,1)))),11)),0)</f>
        <v>0</v>
      </c>
      <c r="I48" s="2" t="n">
        <f aca="false">IF(H48&lt;10,H48,0)</f>
        <v>0</v>
      </c>
      <c r="J48" s="2" t="n">
        <f aca="false">IF(LEN(D48)=13,MID(D48,13,1),-1)</f>
        <v>-1</v>
      </c>
    </row>
    <row r="49" customFormat="false" ht="13.5" hidden="false" customHeight="false" outlineLevel="0" collapsed="false">
      <c r="B49" s="21" t="n">
        <v>40</v>
      </c>
      <c r="C49" s="25"/>
      <c r="D49" s="30"/>
      <c r="E49" s="29"/>
      <c r="G49" s="0" t="str">
        <f aca="false">IF(VALUE(I49)=VALUE(J49),"DA","NE")</f>
        <v>NE</v>
      </c>
      <c r="H49" s="0" t="n">
        <f aca="false">IF(LEN(D49)=13,11-(MOD(((7*(MID(D49,1,1)+MID(D49,7,1)))+(6*(MID(D49,2,1)+MID(D49,8,1)))+(5*(MID(D49,3,1)+MID(D49,9,1)))+(4*(MID(D49,4,1)+MID(D49,10,1)))+(3*(MID(D49,5,1)+MID(D49,11,1)))+(2*(MID(D49,6,1)+MID(D49,12,1)))),11)),0)</f>
        <v>0</v>
      </c>
      <c r="I49" s="2" t="n">
        <f aca="false">IF(H49&lt;10,H49,0)</f>
        <v>0</v>
      </c>
      <c r="J49" s="2" t="n">
        <f aca="false">IF(LEN(D49)=13,MID(D49,13,1),-1)</f>
        <v>-1</v>
      </c>
    </row>
    <row r="50" customFormat="false" ht="13.5" hidden="false" customHeight="false" outlineLevel="0" collapsed="false">
      <c r="B50" s="21" t="n">
        <v>41</v>
      </c>
      <c r="C50" s="25"/>
      <c r="D50" s="30"/>
      <c r="E50" s="29"/>
      <c r="G50" s="0" t="str">
        <f aca="false">IF(VALUE(I50)=VALUE(J50),"DA","NE")</f>
        <v>NE</v>
      </c>
      <c r="H50" s="0" t="n">
        <f aca="false">IF(LEN(D50)=13,11-(MOD(((7*(MID(D50,1,1)+MID(D50,7,1)))+(6*(MID(D50,2,1)+MID(D50,8,1)))+(5*(MID(D50,3,1)+MID(D50,9,1)))+(4*(MID(D50,4,1)+MID(D50,10,1)))+(3*(MID(D50,5,1)+MID(D50,11,1)))+(2*(MID(D50,6,1)+MID(D50,12,1)))),11)),0)</f>
        <v>0</v>
      </c>
      <c r="I50" s="2" t="n">
        <f aca="false">IF(H50&lt;10,H50,0)</f>
        <v>0</v>
      </c>
      <c r="J50" s="2" t="n">
        <f aca="false">IF(LEN(D50)=13,MID(D50,13,1),-1)</f>
        <v>-1</v>
      </c>
    </row>
    <row r="51" customFormat="false" ht="13.5" hidden="false" customHeight="false" outlineLevel="0" collapsed="false">
      <c r="B51" s="21" t="n">
        <v>42</v>
      </c>
      <c r="C51" s="25"/>
      <c r="D51" s="30"/>
      <c r="E51" s="29"/>
      <c r="G51" s="0" t="str">
        <f aca="false">IF(VALUE(I51)=VALUE(J51),"DA","NE")</f>
        <v>NE</v>
      </c>
      <c r="H51" s="0" t="n">
        <f aca="false">IF(LEN(D51)=13,11-(MOD(((7*(MID(D51,1,1)+MID(D51,7,1)))+(6*(MID(D51,2,1)+MID(D51,8,1)))+(5*(MID(D51,3,1)+MID(D51,9,1)))+(4*(MID(D51,4,1)+MID(D51,10,1)))+(3*(MID(D51,5,1)+MID(D51,11,1)))+(2*(MID(D51,6,1)+MID(D51,12,1)))),11)),0)</f>
        <v>0</v>
      </c>
      <c r="I51" s="2" t="n">
        <f aca="false">IF(H51&lt;10,H51,0)</f>
        <v>0</v>
      </c>
      <c r="J51" s="2" t="n">
        <f aca="false">IF(LEN(D51)=13,MID(D51,13,1),-1)</f>
        <v>-1</v>
      </c>
    </row>
    <row r="52" customFormat="false" ht="13.5" hidden="false" customHeight="false" outlineLevel="0" collapsed="false">
      <c r="B52" s="21" t="n">
        <v>43</v>
      </c>
      <c r="C52" s="25"/>
      <c r="D52" s="30"/>
      <c r="E52" s="29"/>
      <c r="G52" s="0" t="str">
        <f aca="false">IF(VALUE(I52)=VALUE(J52),"DA","NE")</f>
        <v>NE</v>
      </c>
      <c r="H52" s="0" t="n">
        <f aca="false">IF(LEN(D52)=13,11-(MOD(((7*(MID(D52,1,1)+MID(D52,7,1)))+(6*(MID(D52,2,1)+MID(D52,8,1)))+(5*(MID(D52,3,1)+MID(D52,9,1)))+(4*(MID(D52,4,1)+MID(D52,10,1)))+(3*(MID(D52,5,1)+MID(D52,11,1)))+(2*(MID(D52,6,1)+MID(D52,12,1)))),11)),0)</f>
        <v>0</v>
      </c>
      <c r="I52" s="2" t="n">
        <f aca="false">IF(H52&lt;10,H52,0)</f>
        <v>0</v>
      </c>
      <c r="J52" s="2" t="n">
        <f aca="false">IF(LEN(D52)=13,MID(D52,13,1),-1)</f>
        <v>-1</v>
      </c>
    </row>
    <row r="53" customFormat="false" ht="13.5" hidden="false" customHeight="false" outlineLevel="0" collapsed="false">
      <c r="B53" s="21" t="n">
        <v>44</v>
      </c>
      <c r="C53" s="25"/>
      <c r="D53" s="30"/>
      <c r="E53" s="29"/>
      <c r="G53" s="0" t="str">
        <f aca="false">IF(VALUE(I53)=VALUE(J53),"DA","NE")</f>
        <v>NE</v>
      </c>
      <c r="H53" s="0" t="n">
        <f aca="false">IF(LEN(D53)=13,11-(MOD(((7*(MID(D53,1,1)+MID(D53,7,1)))+(6*(MID(D53,2,1)+MID(D53,8,1)))+(5*(MID(D53,3,1)+MID(D53,9,1)))+(4*(MID(D53,4,1)+MID(D53,10,1)))+(3*(MID(D53,5,1)+MID(D53,11,1)))+(2*(MID(D53,6,1)+MID(D53,12,1)))),11)),0)</f>
        <v>0</v>
      </c>
      <c r="I53" s="2" t="n">
        <f aca="false">IF(H53&lt;10,H53,0)</f>
        <v>0</v>
      </c>
      <c r="J53" s="2" t="n">
        <f aca="false">IF(LEN(D53)=13,MID(D53,13,1),-1)</f>
        <v>-1</v>
      </c>
    </row>
    <row r="54" customFormat="false" ht="13.5" hidden="false" customHeight="false" outlineLevel="0" collapsed="false">
      <c r="B54" s="21" t="n">
        <v>45</v>
      </c>
      <c r="C54" s="25"/>
      <c r="D54" s="30"/>
      <c r="E54" s="29"/>
      <c r="G54" s="0" t="str">
        <f aca="false">IF(VALUE(I54)=VALUE(J54),"DA","NE")</f>
        <v>NE</v>
      </c>
      <c r="H54" s="0" t="n">
        <f aca="false">IF(LEN(D54)=13,11-(MOD(((7*(MID(D54,1,1)+MID(D54,7,1)))+(6*(MID(D54,2,1)+MID(D54,8,1)))+(5*(MID(D54,3,1)+MID(D54,9,1)))+(4*(MID(D54,4,1)+MID(D54,10,1)))+(3*(MID(D54,5,1)+MID(D54,11,1)))+(2*(MID(D54,6,1)+MID(D54,12,1)))),11)),0)</f>
        <v>0</v>
      </c>
      <c r="I54" s="2" t="n">
        <f aca="false">IF(H54&lt;10,H54,0)</f>
        <v>0</v>
      </c>
      <c r="J54" s="2" t="n">
        <f aca="false">IF(LEN(D54)=13,MID(D54,13,1),-1)</f>
        <v>-1</v>
      </c>
    </row>
    <row r="55" customFormat="false" ht="13.5" hidden="false" customHeight="false" outlineLevel="0" collapsed="false">
      <c r="B55" s="21" t="n">
        <v>46</v>
      </c>
      <c r="C55" s="25"/>
      <c r="D55" s="30"/>
      <c r="E55" s="29"/>
      <c r="G55" s="0" t="str">
        <f aca="false">IF(VALUE(I55)=VALUE(J55),"DA","NE")</f>
        <v>NE</v>
      </c>
      <c r="H55" s="0" t="n">
        <f aca="false">IF(LEN(D55)=13,11-(MOD(((7*(MID(D55,1,1)+MID(D55,7,1)))+(6*(MID(D55,2,1)+MID(D55,8,1)))+(5*(MID(D55,3,1)+MID(D55,9,1)))+(4*(MID(D55,4,1)+MID(D55,10,1)))+(3*(MID(D55,5,1)+MID(D55,11,1)))+(2*(MID(D55,6,1)+MID(D55,12,1)))),11)),0)</f>
        <v>0</v>
      </c>
      <c r="I55" s="2" t="n">
        <f aca="false">IF(H55&lt;10,H55,0)</f>
        <v>0</v>
      </c>
      <c r="J55" s="2" t="n">
        <f aca="false">IF(LEN(D55)=13,MID(D55,13,1),-1)</f>
        <v>-1</v>
      </c>
    </row>
    <row r="56" customFormat="false" ht="13.5" hidden="false" customHeight="false" outlineLevel="0" collapsed="false">
      <c r="B56" s="21" t="n">
        <v>47</v>
      </c>
      <c r="C56" s="25"/>
      <c r="D56" s="30"/>
      <c r="E56" s="29"/>
      <c r="G56" s="0" t="str">
        <f aca="false">IF(VALUE(I56)=VALUE(J56),"DA","NE")</f>
        <v>NE</v>
      </c>
      <c r="H56" s="0" t="n">
        <f aca="false">IF(LEN(D56)=13,11-(MOD(((7*(MID(D56,1,1)+MID(D56,7,1)))+(6*(MID(D56,2,1)+MID(D56,8,1)))+(5*(MID(D56,3,1)+MID(D56,9,1)))+(4*(MID(D56,4,1)+MID(D56,10,1)))+(3*(MID(D56,5,1)+MID(D56,11,1)))+(2*(MID(D56,6,1)+MID(D56,12,1)))),11)),0)</f>
        <v>0</v>
      </c>
      <c r="I56" s="2" t="n">
        <f aca="false">IF(H56&lt;10,H56,0)</f>
        <v>0</v>
      </c>
      <c r="J56" s="2" t="n">
        <f aca="false">IF(LEN(D56)=13,MID(D56,13,1),-1)</f>
        <v>-1</v>
      </c>
    </row>
    <row r="57" customFormat="false" ht="13.5" hidden="false" customHeight="false" outlineLevel="0" collapsed="false">
      <c r="B57" s="21" t="n">
        <v>48</v>
      </c>
      <c r="C57" s="25"/>
      <c r="D57" s="30"/>
      <c r="E57" s="29"/>
      <c r="G57" s="0" t="str">
        <f aca="false">IF(VALUE(I57)=VALUE(J57),"DA","NE")</f>
        <v>NE</v>
      </c>
      <c r="H57" s="0" t="n">
        <f aca="false">IF(LEN(D57)=13,11-(MOD(((7*(MID(D57,1,1)+MID(D57,7,1)))+(6*(MID(D57,2,1)+MID(D57,8,1)))+(5*(MID(D57,3,1)+MID(D57,9,1)))+(4*(MID(D57,4,1)+MID(D57,10,1)))+(3*(MID(D57,5,1)+MID(D57,11,1)))+(2*(MID(D57,6,1)+MID(D57,12,1)))),11)),0)</f>
        <v>0</v>
      </c>
      <c r="I57" s="2" t="n">
        <f aca="false">IF(H57&lt;10,H57,0)</f>
        <v>0</v>
      </c>
      <c r="J57" s="2" t="n">
        <f aca="false">IF(LEN(D57)=13,MID(D57,13,1),-1)</f>
        <v>-1</v>
      </c>
    </row>
    <row r="58" customFormat="false" ht="13.5" hidden="false" customHeight="false" outlineLevel="0" collapsed="false">
      <c r="B58" s="21" t="n">
        <v>49</v>
      </c>
      <c r="C58" s="25"/>
      <c r="D58" s="30"/>
      <c r="E58" s="29"/>
      <c r="G58" s="0" t="str">
        <f aca="false">IF(VALUE(I58)=VALUE(J58),"DA","NE")</f>
        <v>NE</v>
      </c>
      <c r="H58" s="0" t="n">
        <f aca="false">IF(LEN(D58)=13,11-(MOD(((7*(MID(D58,1,1)+MID(D58,7,1)))+(6*(MID(D58,2,1)+MID(D58,8,1)))+(5*(MID(D58,3,1)+MID(D58,9,1)))+(4*(MID(D58,4,1)+MID(D58,10,1)))+(3*(MID(D58,5,1)+MID(D58,11,1)))+(2*(MID(D58,6,1)+MID(D58,12,1)))),11)),0)</f>
        <v>0</v>
      </c>
      <c r="I58" s="2" t="n">
        <f aca="false">IF(H58&lt;10,H58,0)</f>
        <v>0</v>
      </c>
      <c r="J58" s="2" t="n">
        <f aca="false">IF(LEN(D58)=13,MID(D58,13,1),-1)</f>
        <v>-1</v>
      </c>
    </row>
    <row r="59" customFormat="false" ht="13.5" hidden="false" customHeight="false" outlineLevel="0" collapsed="false">
      <c r="B59" s="21" t="n">
        <v>50</v>
      </c>
      <c r="C59" s="25"/>
      <c r="D59" s="30"/>
      <c r="E59" s="29"/>
      <c r="G59" s="0" t="str">
        <f aca="false">IF(VALUE(I59)=VALUE(J59),"DA","NE")</f>
        <v>NE</v>
      </c>
      <c r="H59" s="0" t="n">
        <f aca="false">IF(LEN(D59)=13,11-(MOD(((7*(MID(D59,1,1)+MID(D59,7,1)))+(6*(MID(D59,2,1)+MID(D59,8,1)))+(5*(MID(D59,3,1)+MID(D59,9,1)))+(4*(MID(D59,4,1)+MID(D59,10,1)))+(3*(MID(D59,5,1)+MID(D59,11,1)))+(2*(MID(D59,6,1)+MID(D59,12,1)))),11)),0)</f>
        <v>0</v>
      </c>
      <c r="I59" s="2" t="n">
        <f aca="false">IF(H59&lt;10,H59,0)</f>
        <v>0</v>
      </c>
      <c r="J59" s="2" t="n">
        <f aca="false">IF(LEN(D59)=13,MID(D59,13,1),-1)</f>
        <v>-1</v>
      </c>
    </row>
    <row r="60" customFormat="false" ht="13.5" hidden="false" customHeight="false" outlineLevel="0" collapsed="false">
      <c r="B60" s="21" t="n">
        <v>51</v>
      </c>
      <c r="C60" s="25"/>
      <c r="D60" s="30"/>
      <c r="E60" s="29"/>
      <c r="G60" s="0" t="str">
        <f aca="false">IF(VALUE(I60)=VALUE(J60),"DA","NE")</f>
        <v>NE</v>
      </c>
      <c r="H60" s="0" t="n">
        <f aca="false">IF(LEN(D60)=13,11-(MOD(((7*(MID(D60,1,1)+MID(D60,7,1)))+(6*(MID(D60,2,1)+MID(D60,8,1)))+(5*(MID(D60,3,1)+MID(D60,9,1)))+(4*(MID(D60,4,1)+MID(D60,10,1)))+(3*(MID(D60,5,1)+MID(D60,11,1)))+(2*(MID(D60,6,1)+MID(D60,12,1)))),11)),0)</f>
        <v>0</v>
      </c>
      <c r="I60" s="2" t="n">
        <f aca="false">IF(H60&lt;10,H60,0)</f>
        <v>0</v>
      </c>
      <c r="J60" s="2" t="n">
        <f aca="false">IF(LEN(D60)=13,MID(D60,13,1),-1)</f>
        <v>-1</v>
      </c>
    </row>
    <row r="61" customFormat="false" ht="13.5" hidden="false" customHeight="false" outlineLevel="0" collapsed="false">
      <c r="B61" s="21" t="n">
        <v>52</v>
      </c>
      <c r="C61" s="25"/>
      <c r="D61" s="30"/>
      <c r="E61" s="29"/>
      <c r="G61" s="0" t="str">
        <f aca="false">IF(VALUE(I61)=VALUE(J61),"DA","NE")</f>
        <v>NE</v>
      </c>
      <c r="H61" s="0" t="n">
        <f aca="false">IF(LEN(D61)=13,11-(MOD(((7*(MID(D61,1,1)+MID(D61,7,1)))+(6*(MID(D61,2,1)+MID(D61,8,1)))+(5*(MID(D61,3,1)+MID(D61,9,1)))+(4*(MID(D61,4,1)+MID(D61,10,1)))+(3*(MID(D61,5,1)+MID(D61,11,1)))+(2*(MID(D61,6,1)+MID(D61,12,1)))),11)),0)</f>
        <v>0</v>
      </c>
      <c r="I61" s="2" t="n">
        <f aca="false">IF(H61&lt;10,H61,0)</f>
        <v>0</v>
      </c>
      <c r="J61" s="2" t="n">
        <f aca="false">IF(LEN(D61)=13,MID(D61,13,1),-1)</f>
        <v>-1</v>
      </c>
    </row>
    <row r="62" customFormat="false" ht="13.5" hidden="false" customHeight="false" outlineLevel="0" collapsed="false">
      <c r="B62" s="21" t="n">
        <v>53</v>
      </c>
      <c r="C62" s="25"/>
      <c r="D62" s="30"/>
      <c r="E62" s="29"/>
      <c r="G62" s="0" t="str">
        <f aca="false">IF(VALUE(I62)=VALUE(J62),"DA","NE")</f>
        <v>NE</v>
      </c>
      <c r="H62" s="0" t="n">
        <f aca="false">IF(LEN(D62)=13,11-(MOD(((7*(MID(D62,1,1)+MID(D62,7,1)))+(6*(MID(D62,2,1)+MID(D62,8,1)))+(5*(MID(D62,3,1)+MID(D62,9,1)))+(4*(MID(D62,4,1)+MID(D62,10,1)))+(3*(MID(D62,5,1)+MID(D62,11,1)))+(2*(MID(D62,6,1)+MID(D62,12,1)))),11)),0)</f>
        <v>0</v>
      </c>
      <c r="I62" s="2" t="n">
        <f aca="false">IF(H62&lt;10,H62,0)</f>
        <v>0</v>
      </c>
      <c r="J62" s="2" t="n">
        <f aca="false">IF(LEN(D62)=13,MID(D62,13,1),-1)</f>
        <v>-1</v>
      </c>
    </row>
    <row r="63" customFormat="false" ht="13.5" hidden="false" customHeight="false" outlineLevel="0" collapsed="false">
      <c r="B63" s="21" t="n">
        <v>54</v>
      </c>
      <c r="C63" s="25"/>
      <c r="D63" s="30"/>
      <c r="E63" s="29"/>
      <c r="G63" s="0" t="str">
        <f aca="false">IF(VALUE(I63)=VALUE(J63),"DA","NE")</f>
        <v>NE</v>
      </c>
      <c r="H63" s="0" t="n">
        <f aca="false">IF(LEN(D63)=13,11-(MOD(((7*(MID(D63,1,1)+MID(D63,7,1)))+(6*(MID(D63,2,1)+MID(D63,8,1)))+(5*(MID(D63,3,1)+MID(D63,9,1)))+(4*(MID(D63,4,1)+MID(D63,10,1)))+(3*(MID(D63,5,1)+MID(D63,11,1)))+(2*(MID(D63,6,1)+MID(D63,12,1)))),11)),0)</f>
        <v>0</v>
      </c>
      <c r="I63" s="2" t="n">
        <f aca="false">IF(H63&lt;10,H63,0)</f>
        <v>0</v>
      </c>
      <c r="J63" s="2" t="n">
        <f aca="false">IF(LEN(D63)=13,MID(D63,13,1),-1)</f>
        <v>-1</v>
      </c>
    </row>
    <row r="64" customFormat="false" ht="13.5" hidden="false" customHeight="false" outlineLevel="0" collapsed="false">
      <c r="B64" s="21" t="n">
        <v>55</v>
      </c>
      <c r="C64" s="25"/>
      <c r="D64" s="30"/>
      <c r="E64" s="29"/>
      <c r="G64" s="0" t="str">
        <f aca="false">IF(VALUE(I64)=VALUE(J64),"DA","NE")</f>
        <v>NE</v>
      </c>
      <c r="H64" s="0" t="n">
        <f aca="false">IF(LEN(D64)=13,11-(MOD(((7*(MID(D64,1,1)+MID(D64,7,1)))+(6*(MID(D64,2,1)+MID(D64,8,1)))+(5*(MID(D64,3,1)+MID(D64,9,1)))+(4*(MID(D64,4,1)+MID(D64,10,1)))+(3*(MID(D64,5,1)+MID(D64,11,1)))+(2*(MID(D64,6,1)+MID(D64,12,1)))),11)),0)</f>
        <v>0</v>
      </c>
      <c r="I64" s="2" t="n">
        <f aca="false">IF(H64&lt;10,H64,0)</f>
        <v>0</v>
      </c>
      <c r="J64" s="2" t="n">
        <f aca="false">IF(LEN(D64)=13,MID(D64,13,1),-1)</f>
        <v>-1</v>
      </c>
    </row>
    <row r="65" customFormat="false" ht="13.5" hidden="false" customHeight="false" outlineLevel="0" collapsed="false">
      <c r="B65" s="21" t="n">
        <v>56</v>
      </c>
      <c r="C65" s="25"/>
      <c r="D65" s="30"/>
      <c r="E65" s="29"/>
      <c r="G65" s="0" t="str">
        <f aca="false">IF(VALUE(I65)=VALUE(J65),"DA","NE")</f>
        <v>NE</v>
      </c>
      <c r="H65" s="0" t="n">
        <f aca="false">IF(LEN(D65)=13,11-(MOD(((7*(MID(D65,1,1)+MID(D65,7,1)))+(6*(MID(D65,2,1)+MID(D65,8,1)))+(5*(MID(D65,3,1)+MID(D65,9,1)))+(4*(MID(D65,4,1)+MID(D65,10,1)))+(3*(MID(D65,5,1)+MID(D65,11,1)))+(2*(MID(D65,6,1)+MID(D65,12,1)))),11)),0)</f>
        <v>0</v>
      </c>
      <c r="I65" s="2" t="n">
        <f aca="false">IF(H65&lt;10,H65,0)</f>
        <v>0</v>
      </c>
      <c r="J65" s="2" t="n">
        <f aca="false">IF(LEN(D65)=13,MID(D65,13,1),-1)</f>
        <v>-1</v>
      </c>
    </row>
    <row r="66" customFormat="false" ht="13.5" hidden="false" customHeight="false" outlineLevel="0" collapsed="false">
      <c r="B66" s="21" t="n">
        <v>57</v>
      </c>
      <c r="C66" s="25"/>
      <c r="D66" s="30"/>
      <c r="E66" s="29"/>
      <c r="G66" s="0" t="str">
        <f aca="false">IF(VALUE(I66)=VALUE(J66),"DA","NE")</f>
        <v>NE</v>
      </c>
      <c r="H66" s="0" t="n">
        <f aca="false">IF(LEN(D66)=13,11-(MOD(((7*(MID(D66,1,1)+MID(D66,7,1)))+(6*(MID(D66,2,1)+MID(D66,8,1)))+(5*(MID(D66,3,1)+MID(D66,9,1)))+(4*(MID(D66,4,1)+MID(D66,10,1)))+(3*(MID(D66,5,1)+MID(D66,11,1)))+(2*(MID(D66,6,1)+MID(D66,12,1)))),11)),0)</f>
        <v>0</v>
      </c>
      <c r="I66" s="2" t="n">
        <f aca="false">IF(H66&lt;10,H66,0)</f>
        <v>0</v>
      </c>
      <c r="J66" s="2" t="n">
        <f aca="false">IF(LEN(D66)=13,MID(D66,13,1),-1)</f>
        <v>-1</v>
      </c>
    </row>
    <row r="67" customFormat="false" ht="13.5" hidden="false" customHeight="false" outlineLevel="0" collapsed="false">
      <c r="B67" s="21" t="n">
        <v>58</v>
      </c>
      <c r="C67" s="25"/>
      <c r="D67" s="30"/>
      <c r="E67" s="29"/>
      <c r="G67" s="0" t="str">
        <f aca="false">IF(VALUE(I67)=VALUE(J67),"DA","NE")</f>
        <v>NE</v>
      </c>
      <c r="H67" s="0" t="n">
        <f aca="false">IF(LEN(D67)=13,11-(MOD(((7*(MID(D67,1,1)+MID(D67,7,1)))+(6*(MID(D67,2,1)+MID(D67,8,1)))+(5*(MID(D67,3,1)+MID(D67,9,1)))+(4*(MID(D67,4,1)+MID(D67,10,1)))+(3*(MID(D67,5,1)+MID(D67,11,1)))+(2*(MID(D67,6,1)+MID(D67,12,1)))),11)),0)</f>
        <v>0</v>
      </c>
      <c r="I67" s="2" t="n">
        <f aca="false">IF(H67&lt;10,H67,0)</f>
        <v>0</v>
      </c>
      <c r="J67" s="2" t="n">
        <f aca="false">IF(LEN(D67)=13,MID(D67,13,1),-1)</f>
        <v>-1</v>
      </c>
    </row>
    <row r="68" customFormat="false" ht="13.5" hidden="false" customHeight="false" outlineLevel="0" collapsed="false">
      <c r="B68" s="21" t="n">
        <v>59</v>
      </c>
      <c r="C68" s="25"/>
      <c r="D68" s="30"/>
      <c r="E68" s="29"/>
      <c r="G68" s="0" t="str">
        <f aca="false">IF(VALUE(I68)=VALUE(J68),"DA","NE")</f>
        <v>NE</v>
      </c>
      <c r="H68" s="0" t="n">
        <f aca="false">IF(LEN(D68)=13,11-(MOD(((7*(MID(D68,1,1)+MID(D68,7,1)))+(6*(MID(D68,2,1)+MID(D68,8,1)))+(5*(MID(D68,3,1)+MID(D68,9,1)))+(4*(MID(D68,4,1)+MID(D68,10,1)))+(3*(MID(D68,5,1)+MID(D68,11,1)))+(2*(MID(D68,6,1)+MID(D68,12,1)))),11)),0)</f>
        <v>0</v>
      </c>
      <c r="I68" s="2" t="n">
        <f aca="false">IF(H68&lt;10,H68,0)</f>
        <v>0</v>
      </c>
      <c r="J68" s="2" t="n">
        <f aca="false">IF(LEN(D68)=13,MID(D68,13,1),-1)</f>
        <v>-1</v>
      </c>
    </row>
    <row r="69" customFormat="false" ht="13.5" hidden="false" customHeight="false" outlineLevel="0" collapsed="false">
      <c r="B69" s="21" t="n">
        <v>60</v>
      </c>
      <c r="C69" s="25"/>
      <c r="D69" s="30"/>
      <c r="E69" s="29"/>
      <c r="G69" s="0" t="str">
        <f aca="false">IF(VALUE(I69)=VALUE(J69),"DA","NE")</f>
        <v>NE</v>
      </c>
      <c r="H69" s="0" t="n">
        <f aca="false">IF(LEN(D69)=13,11-(MOD(((7*(MID(D69,1,1)+MID(D69,7,1)))+(6*(MID(D69,2,1)+MID(D69,8,1)))+(5*(MID(D69,3,1)+MID(D69,9,1)))+(4*(MID(D69,4,1)+MID(D69,10,1)))+(3*(MID(D69,5,1)+MID(D69,11,1)))+(2*(MID(D69,6,1)+MID(D69,12,1)))),11)),0)</f>
        <v>0</v>
      </c>
      <c r="I69" s="2" t="n">
        <f aca="false">IF(H69&lt;10,H69,0)</f>
        <v>0</v>
      </c>
      <c r="J69" s="2" t="n">
        <f aca="false">IF(LEN(D69)=13,MID(D69,13,1),-1)</f>
        <v>-1</v>
      </c>
    </row>
    <row r="70" customFormat="false" ht="13.5" hidden="false" customHeight="false" outlineLevel="0" collapsed="false">
      <c r="B70" s="21" t="n">
        <v>61</v>
      </c>
      <c r="C70" s="25"/>
      <c r="D70" s="30"/>
      <c r="E70" s="29"/>
      <c r="G70" s="0" t="str">
        <f aca="false">IF(VALUE(I70)=VALUE(J70),"DA","NE")</f>
        <v>NE</v>
      </c>
      <c r="H70" s="0" t="n">
        <f aca="false">IF(LEN(D70)=13,11-(MOD(((7*(MID(D70,1,1)+MID(D70,7,1)))+(6*(MID(D70,2,1)+MID(D70,8,1)))+(5*(MID(D70,3,1)+MID(D70,9,1)))+(4*(MID(D70,4,1)+MID(D70,10,1)))+(3*(MID(D70,5,1)+MID(D70,11,1)))+(2*(MID(D70,6,1)+MID(D70,12,1)))),11)),0)</f>
        <v>0</v>
      </c>
      <c r="I70" s="2" t="n">
        <f aca="false">IF(H70&lt;10,H70,0)</f>
        <v>0</v>
      </c>
      <c r="J70" s="2" t="n">
        <f aca="false">IF(LEN(D70)=13,MID(D70,13,1),-1)</f>
        <v>-1</v>
      </c>
    </row>
    <row r="71" customFormat="false" ht="13.5" hidden="false" customHeight="false" outlineLevel="0" collapsed="false">
      <c r="B71" s="21" t="n">
        <v>62</v>
      </c>
      <c r="C71" s="25"/>
      <c r="D71" s="30"/>
      <c r="E71" s="29"/>
      <c r="G71" s="0" t="str">
        <f aca="false">IF(VALUE(I71)=VALUE(J71),"DA","NE")</f>
        <v>NE</v>
      </c>
      <c r="H71" s="0" t="n">
        <f aca="false">IF(LEN(D71)=13,11-(MOD(((7*(MID(D71,1,1)+MID(D71,7,1)))+(6*(MID(D71,2,1)+MID(D71,8,1)))+(5*(MID(D71,3,1)+MID(D71,9,1)))+(4*(MID(D71,4,1)+MID(D71,10,1)))+(3*(MID(D71,5,1)+MID(D71,11,1)))+(2*(MID(D71,6,1)+MID(D71,12,1)))),11)),0)</f>
        <v>0</v>
      </c>
      <c r="I71" s="2" t="n">
        <f aca="false">IF(H71&lt;10,H71,0)</f>
        <v>0</v>
      </c>
      <c r="J71" s="2" t="n">
        <f aca="false">IF(LEN(D71)=13,MID(D71,13,1),-1)</f>
        <v>-1</v>
      </c>
    </row>
    <row r="72" customFormat="false" ht="13.5" hidden="false" customHeight="false" outlineLevel="0" collapsed="false">
      <c r="B72" s="21" t="n">
        <v>63</v>
      </c>
      <c r="C72" s="25"/>
      <c r="D72" s="30"/>
      <c r="E72" s="29"/>
      <c r="G72" s="0" t="str">
        <f aca="false">IF(VALUE(I72)=VALUE(J72),"DA","NE")</f>
        <v>NE</v>
      </c>
      <c r="H72" s="0" t="n">
        <f aca="false">IF(LEN(D72)=13,11-(MOD(((7*(MID(D72,1,1)+MID(D72,7,1)))+(6*(MID(D72,2,1)+MID(D72,8,1)))+(5*(MID(D72,3,1)+MID(D72,9,1)))+(4*(MID(D72,4,1)+MID(D72,10,1)))+(3*(MID(D72,5,1)+MID(D72,11,1)))+(2*(MID(D72,6,1)+MID(D72,12,1)))),11)),0)</f>
        <v>0</v>
      </c>
      <c r="I72" s="2" t="n">
        <f aca="false">IF(H72&lt;10,H72,0)</f>
        <v>0</v>
      </c>
      <c r="J72" s="2" t="n">
        <f aca="false">IF(LEN(D72)=13,MID(D72,13,1),-1)</f>
        <v>-1</v>
      </c>
    </row>
    <row r="73" customFormat="false" ht="13.5" hidden="false" customHeight="false" outlineLevel="0" collapsed="false">
      <c r="B73" s="21" t="n">
        <v>64</v>
      </c>
      <c r="C73" s="25"/>
      <c r="D73" s="30"/>
      <c r="E73" s="29"/>
      <c r="G73" s="0" t="str">
        <f aca="false">IF(VALUE(I73)=VALUE(J73),"DA","NE")</f>
        <v>NE</v>
      </c>
      <c r="H73" s="0" t="n">
        <f aca="false">IF(LEN(D73)=13,11-(MOD(((7*(MID(D73,1,1)+MID(D73,7,1)))+(6*(MID(D73,2,1)+MID(D73,8,1)))+(5*(MID(D73,3,1)+MID(D73,9,1)))+(4*(MID(D73,4,1)+MID(D73,10,1)))+(3*(MID(D73,5,1)+MID(D73,11,1)))+(2*(MID(D73,6,1)+MID(D73,12,1)))),11)),0)</f>
        <v>0</v>
      </c>
      <c r="I73" s="2" t="n">
        <f aca="false">IF(H73&lt;10,H73,0)</f>
        <v>0</v>
      </c>
      <c r="J73" s="2" t="n">
        <f aca="false">IF(LEN(D73)=13,MID(D73,13,1),-1)</f>
        <v>-1</v>
      </c>
    </row>
    <row r="74" customFormat="false" ht="13.5" hidden="false" customHeight="false" outlineLevel="0" collapsed="false">
      <c r="B74" s="21" t="n">
        <v>65</v>
      </c>
      <c r="C74" s="25"/>
      <c r="D74" s="30"/>
      <c r="E74" s="29"/>
      <c r="G74" s="0" t="str">
        <f aca="false">IF(VALUE(I74)=VALUE(J74),"DA","NE")</f>
        <v>NE</v>
      </c>
      <c r="H74" s="0" t="n">
        <f aca="false">IF(LEN(D74)=13,11-(MOD(((7*(MID(D74,1,1)+MID(D74,7,1)))+(6*(MID(D74,2,1)+MID(D74,8,1)))+(5*(MID(D74,3,1)+MID(D74,9,1)))+(4*(MID(D74,4,1)+MID(D74,10,1)))+(3*(MID(D74,5,1)+MID(D74,11,1)))+(2*(MID(D74,6,1)+MID(D74,12,1)))),11)),0)</f>
        <v>0</v>
      </c>
      <c r="I74" s="2" t="n">
        <f aca="false">IF(H74&lt;10,H74,0)</f>
        <v>0</v>
      </c>
      <c r="J74" s="2" t="n">
        <f aca="false">IF(LEN(D74)=13,MID(D74,13,1),-1)</f>
        <v>-1</v>
      </c>
    </row>
    <row r="75" customFormat="false" ht="13.5" hidden="false" customHeight="false" outlineLevel="0" collapsed="false">
      <c r="B75" s="21" t="n">
        <v>66</v>
      </c>
      <c r="C75" s="25"/>
      <c r="D75" s="30"/>
      <c r="E75" s="29"/>
      <c r="G75" s="0" t="str">
        <f aca="false">IF(VALUE(I75)=VALUE(J75),"DA","NE")</f>
        <v>NE</v>
      </c>
      <c r="H75" s="0" t="n">
        <f aca="false">IF(LEN(D75)=13,11-(MOD(((7*(MID(D75,1,1)+MID(D75,7,1)))+(6*(MID(D75,2,1)+MID(D75,8,1)))+(5*(MID(D75,3,1)+MID(D75,9,1)))+(4*(MID(D75,4,1)+MID(D75,10,1)))+(3*(MID(D75,5,1)+MID(D75,11,1)))+(2*(MID(D75,6,1)+MID(D75,12,1)))),11)),0)</f>
        <v>0</v>
      </c>
      <c r="I75" s="2" t="n">
        <f aca="false">IF(H75&lt;10,H75,0)</f>
        <v>0</v>
      </c>
      <c r="J75" s="2" t="n">
        <f aca="false">IF(LEN(D75)=13,MID(D75,13,1),-1)</f>
        <v>-1</v>
      </c>
    </row>
    <row r="76" customFormat="false" ht="13.5" hidden="false" customHeight="false" outlineLevel="0" collapsed="false">
      <c r="B76" s="21" t="n">
        <v>67</v>
      </c>
      <c r="C76" s="25"/>
      <c r="D76" s="30"/>
      <c r="E76" s="29"/>
      <c r="G76" s="0" t="str">
        <f aca="false">IF(VALUE(I76)=VALUE(J76),"DA","NE")</f>
        <v>NE</v>
      </c>
      <c r="H76" s="0" t="n">
        <f aca="false">IF(LEN(D76)=13,11-(MOD(((7*(MID(D76,1,1)+MID(D76,7,1)))+(6*(MID(D76,2,1)+MID(D76,8,1)))+(5*(MID(D76,3,1)+MID(D76,9,1)))+(4*(MID(D76,4,1)+MID(D76,10,1)))+(3*(MID(D76,5,1)+MID(D76,11,1)))+(2*(MID(D76,6,1)+MID(D76,12,1)))),11)),0)</f>
        <v>0</v>
      </c>
      <c r="I76" s="2" t="n">
        <f aca="false">IF(H76&lt;10,H76,0)</f>
        <v>0</v>
      </c>
      <c r="J76" s="2" t="n">
        <f aca="false">IF(LEN(D76)=13,MID(D76,13,1),-1)</f>
        <v>-1</v>
      </c>
    </row>
    <row r="77" customFormat="false" ht="13.5" hidden="false" customHeight="false" outlineLevel="0" collapsed="false">
      <c r="B77" s="21" t="n">
        <v>68</v>
      </c>
      <c r="C77" s="25"/>
      <c r="D77" s="30"/>
      <c r="E77" s="29"/>
      <c r="G77" s="0" t="str">
        <f aca="false">IF(VALUE(I77)=VALUE(J77),"DA","NE")</f>
        <v>NE</v>
      </c>
      <c r="H77" s="0" t="n">
        <f aca="false">IF(LEN(D77)=13,11-(MOD(((7*(MID(D77,1,1)+MID(D77,7,1)))+(6*(MID(D77,2,1)+MID(D77,8,1)))+(5*(MID(D77,3,1)+MID(D77,9,1)))+(4*(MID(D77,4,1)+MID(D77,10,1)))+(3*(MID(D77,5,1)+MID(D77,11,1)))+(2*(MID(D77,6,1)+MID(D77,12,1)))),11)),0)</f>
        <v>0</v>
      </c>
      <c r="I77" s="2" t="n">
        <f aca="false">IF(H77&lt;10,H77,0)</f>
        <v>0</v>
      </c>
      <c r="J77" s="2" t="n">
        <f aca="false">IF(LEN(D77)=13,MID(D77,13,1),-1)</f>
        <v>-1</v>
      </c>
    </row>
    <row r="78" customFormat="false" ht="13.5" hidden="false" customHeight="false" outlineLevel="0" collapsed="false">
      <c r="B78" s="21" t="n">
        <v>69</v>
      </c>
      <c r="C78" s="25"/>
      <c r="D78" s="30"/>
      <c r="E78" s="29"/>
      <c r="G78" s="0" t="str">
        <f aca="false">IF(VALUE(I78)=VALUE(J78),"DA","NE")</f>
        <v>NE</v>
      </c>
      <c r="H78" s="0" t="n">
        <f aca="false">IF(LEN(D78)=13,11-(MOD(((7*(MID(D78,1,1)+MID(D78,7,1)))+(6*(MID(D78,2,1)+MID(D78,8,1)))+(5*(MID(D78,3,1)+MID(D78,9,1)))+(4*(MID(D78,4,1)+MID(D78,10,1)))+(3*(MID(D78,5,1)+MID(D78,11,1)))+(2*(MID(D78,6,1)+MID(D78,12,1)))),11)),0)</f>
        <v>0</v>
      </c>
      <c r="I78" s="2" t="n">
        <f aca="false">IF(H78&lt;10,H78,0)</f>
        <v>0</v>
      </c>
      <c r="J78" s="2" t="n">
        <f aca="false">IF(LEN(D78)=13,MID(D78,13,1),-1)</f>
        <v>-1</v>
      </c>
    </row>
    <row r="79" customFormat="false" ht="13.5" hidden="false" customHeight="false" outlineLevel="0" collapsed="false">
      <c r="B79" s="21" t="n">
        <v>70</v>
      </c>
      <c r="C79" s="25"/>
      <c r="D79" s="30"/>
      <c r="E79" s="29"/>
      <c r="G79" s="0" t="str">
        <f aca="false">IF(VALUE(I79)=VALUE(J79),"DA","NE")</f>
        <v>NE</v>
      </c>
      <c r="H79" s="0" t="n">
        <f aca="false">IF(LEN(D79)=13,11-(MOD(((7*(MID(D79,1,1)+MID(D79,7,1)))+(6*(MID(D79,2,1)+MID(D79,8,1)))+(5*(MID(D79,3,1)+MID(D79,9,1)))+(4*(MID(D79,4,1)+MID(D79,10,1)))+(3*(MID(D79,5,1)+MID(D79,11,1)))+(2*(MID(D79,6,1)+MID(D79,12,1)))),11)),0)</f>
        <v>0</v>
      </c>
      <c r="I79" s="2" t="n">
        <f aca="false">IF(H79&lt;10,H79,0)</f>
        <v>0</v>
      </c>
      <c r="J79" s="2" t="n">
        <f aca="false">IF(LEN(D79)=13,MID(D79,13,1),-1)</f>
        <v>-1</v>
      </c>
    </row>
    <row r="80" customFormat="false" ht="13.5" hidden="false" customHeight="false" outlineLevel="0" collapsed="false">
      <c r="B80" s="21" t="n">
        <v>71</v>
      </c>
      <c r="C80" s="25"/>
      <c r="D80" s="30"/>
      <c r="E80" s="29"/>
      <c r="G80" s="0" t="str">
        <f aca="false">IF(VALUE(I80)=VALUE(J80),"DA","NE")</f>
        <v>NE</v>
      </c>
      <c r="H80" s="0" t="n">
        <f aca="false">IF(LEN(D80)=13,11-(MOD(((7*(MID(D80,1,1)+MID(D80,7,1)))+(6*(MID(D80,2,1)+MID(D80,8,1)))+(5*(MID(D80,3,1)+MID(D80,9,1)))+(4*(MID(D80,4,1)+MID(D80,10,1)))+(3*(MID(D80,5,1)+MID(D80,11,1)))+(2*(MID(D80,6,1)+MID(D80,12,1)))),11)),0)</f>
        <v>0</v>
      </c>
      <c r="I80" s="2" t="n">
        <f aca="false">IF(H80&lt;10,H80,0)</f>
        <v>0</v>
      </c>
      <c r="J80" s="2" t="n">
        <f aca="false">IF(LEN(D80)=13,MID(D80,13,1),-1)</f>
        <v>-1</v>
      </c>
    </row>
    <row r="81" customFormat="false" ht="13.5" hidden="false" customHeight="false" outlineLevel="0" collapsed="false">
      <c r="B81" s="21" t="n">
        <v>72</v>
      </c>
      <c r="C81" s="25"/>
      <c r="D81" s="30"/>
      <c r="E81" s="29"/>
      <c r="G81" s="0" t="str">
        <f aca="false">IF(VALUE(I81)=VALUE(J81),"DA","NE")</f>
        <v>NE</v>
      </c>
      <c r="H81" s="0" t="n">
        <f aca="false">IF(LEN(D81)=13,11-(MOD(((7*(MID(D81,1,1)+MID(D81,7,1)))+(6*(MID(D81,2,1)+MID(D81,8,1)))+(5*(MID(D81,3,1)+MID(D81,9,1)))+(4*(MID(D81,4,1)+MID(D81,10,1)))+(3*(MID(D81,5,1)+MID(D81,11,1)))+(2*(MID(D81,6,1)+MID(D81,12,1)))),11)),0)</f>
        <v>0</v>
      </c>
      <c r="I81" s="2" t="n">
        <f aca="false">IF(H81&lt;10,H81,0)</f>
        <v>0</v>
      </c>
      <c r="J81" s="2" t="n">
        <f aca="false">IF(LEN(D81)=13,MID(D81,13,1),-1)</f>
        <v>-1</v>
      </c>
    </row>
    <row r="82" customFormat="false" ht="13.5" hidden="false" customHeight="false" outlineLevel="0" collapsed="false">
      <c r="B82" s="21" t="n">
        <v>73</v>
      </c>
      <c r="C82" s="25"/>
      <c r="D82" s="30"/>
      <c r="E82" s="29"/>
      <c r="G82" s="0" t="str">
        <f aca="false">IF(VALUE(I82)=VALUE(J82),"DA","NE")</f>
        <v>NE</v>
      </c>
      <c r="H82" s="0" t="n">
        <f aca="false">IF(LEN(D82)=13,11-(MOD(((7*(MID(D82,1,1)+MID(D82,7,1)))+(6*(MID(D82,2,1)+MID(D82,8,1)))+(5*(MID(D82,3,1)+MID(D82,9,1)))+(4*(MID(D82,4,1)+MID(D82,10,1)))+(3*(MID(D82,5,1)+MID(D82,11,1)))+(2*(MID(D82,6,1)+MID(D82,12,1)))),11)),0)</f>
        <v>0</v>
      </c>
      <c r="I82" s="2" t="n">
        <f aca="false">IF(H82&lt;10,H82,0)</f>
        <v>0</v>
      </c>
      <c r="J82" s="2" t="n">
        <f aca="false">IF(LEN(D82)=13,MID(D82,13,1),-1)</f>
        <v>-1</v>
      </c>
    </row>
    <row r="83" customFormat="false" ht="13.5" hidden="false" customHeight="false" outlineLevel="0" collapsed="false">
      <c r="B83" s="21" t="n">
        <v>74</v>
      </c>
      <c r="C83" s="25"/>
      <c r="D83" s="30"/>
      <c r="E83" s="29"/>
      <c r="G83" s="0" t="str">
        <f aca="false">IF(VALUE(I83)=VALUE(J83),"DA","NE")</f>
        <v>NE</v>
      </c>
      <c r="H83" s="0" t="n">
        <f aca="false">IF(LEN(D83)=13,11-(MOD(((7*(MID(D83,1,1)+MID(D83,7,1)))+(6*(MID(D83,2,1)+MID(D83,8,1)))+(5*(MID(D83,3,1)+MID(D83,9,1)))+(4*(MID(D83,4,1)+MID(D83,10,1)))+(3*(MID(D83,5,1)+MID(D83,11,1)))+(2*(MID(D83,6,1)+MID(D83,12,1)))),11)),0)</f>
        <v>0</v>
      </c>
      <c r="I83" s="2" t="n">
        <f aca="false">IF(H83&lt;10,H83,0)</f>
        <v>0</v>
      </c>
      <c r="J83" s="2" t="n">
        <f aca="false">IF(LEN(D83)=13,MID(D83,13,1),-1)</f>
        <v>-1</v>
      </c>
    </row>
    <row r="84" customFormat="false" ht="13.5" hidden="false" customHeight="false" outlineLevel="0" collapsed="false">
      <c r="B84" s="21" t="n">
        <v>75</v>
      </c>
      <c r="C84" s="25"/>
      <c r="D84" s="30"/>
      <c r="E84" s="29"/>
      <c r="G84" s="0" t="str">
        <f aca="false">IF(VALUE(I84)=VALUE(J84),"DA","NE")</f>
        <v>NE</v>
      </c>
      <c r="H84" s="0" t="n">
        <f aca="false">IF(LEN(D84)=13,11-(MOD(((7*(MID(D84,1,1)+MID(D84,7,1)))+(6*(MID(D84,2,1)+MID(D84,8,1)))+(5*(MID(D84,3,1)+MID(D84,9,1)))+(4*(MID(D84,4,1)+MID(D84,10,1)))+(3*(MID(D84,5,1)+MID(D84,11,1)))+(2*(MID(D84,6,1)+MID(D84,12,1)))),11)),0)</f>
        <v>0</v>
      </c>
      <c r="I84" s="2" t="n">
        <f aca="false">IF(H84&lt;10,H84,0)</f>
        <v>0</v>
      </c>
      <c r="J84" s="2" t="n">
        <f aca="false">IF(LEN(D84)=13,MID(D84,13,1),-1)</f>
        <v>-1</v>
      </c>
    </row>
    <row r="85" customFormat="false" ht="13.5" hidden="false" customHeight="false" outlineLevel="0" collapsed="false">
      <c r="B85" s="21" t="n">
        <v>76</v>
      </c>
      <c r="C85" s="25"/>
      <c r="D85" s="30"/>
      <c r="E85" s="29"/>
      <c r="G85" s="0" t="str">
        <f aca="false">IF(VALUE(I85)=VALUE(J85),"DA","NE")</f>
        <v>NE</v>
      </c>
      <c r="H85" s="0" t="n">
        <f aca="false">IF(LEN(D85)=13,11-(MOD(((7*(MID(D85,1,1)+MID(D85,7,1)))+(6*(MID(D85,2,1)+MID(D85,8,1)))+(5*(MID(D85,3,1)+MID(D85,9,1)))+(4*(MID(D85,4,1)+MID(D85,10,1)))+(3*(MID(D85,5,1)+MID(D85,11,1)))+(2*(MID(D85,6,1)+MID(D85,12,1)))),11)),0)</f>
        <v>0</v>
      </c>
      <c r="I85" s="2" t="n">
        <f aca="false">IF(H85&lt;10,H85,0)</f>
        <v>0</v>
      </c>
      <c r="J85" s="2" t="n">
        <f aca="false">IF(LEN(D85)=13,MID(D85,13,1),-1)</f>
        <v>-1</v>
      </c>
    </row>
    <row r="86" customFormat="false" ht="13.5" hidden="false" customHeight="false" outlineLevel="0" collapsed="false">
      <c r="B86" s="21" t="n">
        <v>77</v>
      </c>
      <c r="C86" s="25"/>
      <c r="D86" s="30"/>
      <c r="E86" s="29"/>
      <c r="G86" s="0" t="str">
        <f aca="false">IF(VALUE(I86)=VALUE(J86),"DA","NE")</f>
        <v>NE</v>
      </c>
      <c r="H86" s="0" t="n">
        <f aca="false">IF(LEN(D86)=13,11-(MOD(((7*(MID(D86,1,1)+MID(D86,7,1)))+(6*(MID(D86,2,1)+MID(D86,8,1)))+(5*(MID(D86,3,1)+MID(D86,9,1)))+(4*(MID(D86,4,1)+MID(D86,10,1)))+(3*(MID(D86,5,1)+MID(D86,11,1)))+(2*(MID(D86,6,1)+MID(D86,12,1)))),11)),0)</f>
        <v>0</v>
      </c>
      <c r="I86" s="2" t="n">
        <f aca="false">IF(H86&lt;10,H86,0)</f>
        <v>0</v>
      </c>
      <c r="J86" s="2" t="n">
        <f aca="false">IF(LEN(D86)=13,MID(D86,13,1),-1)</f>
        <v>-1</v>
      </c>
    </row>
    <row r="87" customFormat="false" ht="13.5" hidden="false" customHeight="false" outlineLevel="0" collapsed="false">
      <c r="B87" s="21" t="n">
        <v>78</v>
      </c>
      <c r="C87" s="25"/>
      <c r="D87" s="30"/>
      <c r="E87" s="29"/>
      <c r="G87" s="0" t="str">
        <f aca="false">IF(VALUE(I87)=VALUE(J87),"DA","NE")</f>
        <v>NE</v>
      </c>
      <c r="H87" s="0" t="n">
        <f aca="false">IF(LEN(D87)=13,11-(MOD(((7*(MID(D87,1,1)+MID(D87,7,1)))+(6*(MID(D87,2,1)+MID(D87,8,1)))+(5*(MID(D87,3,1)+MID(D87,9,1)))+(4*(MID(D87,4,1)+MID(D87,10,1)))+(3*(MID(D87,5,1)+MID(D87,11,1)))+(2*(MID(D87,6,1)+MID(D87,12,1)))),11)),0)</f>
        <v>0</v>
      </c>
      <c r="I87" s="2" t="n">
        <f aca="false">IF(H87&lt;10,H87,0)</f>
        <v>0</v>
      </c>
      <c r="J87" s="2" t="n">
        <f aca="false">IF(LEN(D87)=13,MID(D87,13,1),-1)</f>
        <v>-1</v>
      </c>
    </row>
    <row r="88" customFormat="false" ht="13.5" hidden="false" customHeight="false" outlineLevel="0" collapsed="false">
      <c r="B88" s="21" t="n">
        <v>79</v>
      </c>
      <c r="C88" s="25"/>
      <c r="D88" s="30"/>
      <c r="E88" s="29"/>
      <c r="G88" s="0" t="str">
        <f aca="false">IF(VALUE(I88)=VALUE(J88),"DA","NE")</f>
        <v>NE</v>
      </c>
      <c r="H88" s="0" t="n">
        <f aca="false">IF(LEN(D88)=13,11-(MOD(((7*(MID(D88,1,1)+MID(D88,7,1)))+(6*(MID(D88,2,1)+MID(D88,8,1)))+(5*(MID(D88,3,1)+MID(D88,9,1)))+(4*(MID(D88,4,1)+MID(D88,10,1)))+(3*(MID(D88,5,1)+MID(D88,11,1)))+(2*(MID(D88,6,1)+MID(D88,12,1)))),11)),0)</f>
        <v>0</v>
      </c>
      <c r="I88" s="2" t="n">
        <f aca="false">IF(H88&lt;10,H88,0)</f>
        <v>0</v>
      </c>
      <c r="J88" s="2" t="n">
        <f aca="false">IF(LEN(D88)=13,MID(D88,13,1),-1)</f>
        <v>-1</v>
      </c>
    </row>
    <row r="89" customFormat="false" ht="13.5" hidden="false" customHeight="false" outlineLevel="0" collapsed="false">
      <c r="B89" s="21" t="n">
        <v>80</v>
      </c>
      <c r="C89" s="25"/>
      <c r="D89" s="30"/>
      <c r="E89" s="29"/>
      <c r="G89" s="0" t="str">
        <f aca="false">IF(VALUE(I89)=VALUE(J89),"DA","NE")</f>
        <v>NE</v>
      </c>
      <c r="H89" s="0" t="n">
        <f aca="false">IF(LEN(D89)=13,11-(MOD(((7*(MID(D89,1,1)+MID(D89,7,1)))+(6*(MID(D89,2,1)+MID(D89,8,1)))+(5*(MID(D89,3,1)+MID(D89,9,1)))+(4*(MID(D89,4,1)+MID(D89,10,1)))+(3*(MID(D89,5,1)+MID(D89,11,1)))+(2*(MID(D89,6,1)+MID(D89,12,1)))),11)),0)</f>
        <v>0</v>
      </c>
      <c r="I89" s="2" t="n">
        <f aca="false">IF(H89&lt;10,H89,0)</f>
        <v>0</v>
      </c>
      <c r="J89" s="2" t="n">
        <f aca="false">IF(LEN(D89)=13,MID(D89,13,1),-1)</f>
        <v>-1</v>
      </c>
    </row>
    <row r="90" customFormat="false" ht="13.5" hidden="false" customHeight="false" outlineLevel="0" collapsed="false">
      <c r="B90" s="21" t="n">
        <v>81</v>
      </c>
      <c r="C90" s="25"/>
      <c r="D90" s="30"/>
      <c r="E90" s="29"/>
      <c r="G90" s="0" t="str">
        <f aca="false">IF(VALUE(I90)=VALUE(J90),"DA","NE")</f>
        <v>NE</v>
      </c>
      <c r="H90" s="0" t="n">
        <f aca="false">IF(LEN(D90)=13,11-(MOD(((7*(MID(D90,1,1)+MID(D90,7,1)))+(6*(MID(D90,2,1)+MID(D90,8,1)))+(5*(MID(D90,3,1)+MID(D90,9,1)))+(4*(MID(D90,4,1)+MID(D90,10,1)))+(3*(MID(D90,5,1)+MID(D90,11,1)))+(2*(MID(D90,6,1)+MID(D90,12,1)))),11)),0)</f>
        <v>0</v>
      </c>
      <c r="I90" s="2" t="n">
        <f aca="false">IF(H90&lt;10,H90,0)</f>
        <v>0</v>
      </c>
      <c r="J90" s="2" t="n">
        <f aca="false">IF(LEN(D90)=13,MID(D90,13,1),-1)</f>
        <v>-1</v>
      </c>
    </row>
    <row r="91" customFormat="false" ht="13.5" hidden="false" customHeight="false" outlineLevel="0" collapsed="false">
      <c r="B91" s="21" t="n">
        <v>82</v>
      </c>
      <c r="C91" s="25"/>
      <c r="D91" s="30"/>
      <c r="E91" s="29"/>
      <c r="G91" s="0" t="str">
        <f aca="false">IF(VALUE(I91)=VALUE(J91),"DA","NE")</f>
        <v>NE</v>
      </c>
      <c r="H91" s="0" t="n">
        <f aca="false">IF(LEN(D91)=13,11-(MOD(((7*(MID(D91,1,1)+MID(D91,7,1)))+(6*(MID(D91,2,1)+MID(D91,8,1)))+(5*(MID(D91,3,1)+MID(D91,9,1)))+(4*(MID(D91,4,1)+MID(D91,10,1)))+(3*(MID(D91,5,1)+MID(D91,11,1)))+(2*(MID(D91,6,1)+MID(D91,12,1)))),11)),0)</f>
        <v>0</v>
      </c>
      <c r="I91" s="2" t="n">
        <f aca="false">IF(H91&lt;10,H91,0)</f>
        <v>0</v>
      </c>
      <c r="J91" s="2" t="n">
        <f aca="false">IF(LEN(D91)=13,MID(D91,13,1),-1)</f>
        <v>-1</v>
      </c>
    </row>
    <row r="92" customFormat="false" ht="13.5" hidden="false" customHeight="false" outlineLevel="0" collapsed="false">
      <c r="B92" s="21" t="n">
        <v>83</v>
      </c>
      <c r="C92" s="25"/>
      <c r="D92" s="30"/>
      <c r="E92" s="29"/>
      <c r="G92" s="0" t="str">
        <f aca="false">IF(VALUE(I92)=VALUE(J92),"DA","NE")</f>
        <v>NE</v>
      </c>
      <c r="H92" s="0" t="n">
        <f aca="false">IF(LEN(D92)=13,11-(MOD(((7*(MID(D92,1,1)+MID(D92,7,1)))+(6*(MID(D92,2,1)+MID(D92,8,1)))+(5*(MID(D92,3,1)+MID(D92,9,1)))+(4*(MID(D92,4,1)+MID(D92,10,1)))+(3*(MID(D92,5,1)+MID(D92,11,1)))+(2*(MID(D92,6,1)+MID(D92,12,1)))),11)),0)</f>
        <v>0</v>
      </c>
      <c r="I92" s="2" t="n">
        <f aca="false">IF(H92&lt;10,H92,0)</f>
        <v>0</v>
      </c>
      <c r="J92" s="2" t="n">
        <f aca="false">IF(LEN(D92)=13,MID(D92,13,1),-1)</f>
        <v>-1</v>
      </c>
    </row>
    <row r="93" customFormat="false" ht="13.5" hidden="false" customHeight="false" outlineLevel="0" collapsed="false">
      <c r="B93" s="21" t="n">
        <v>84</v>
      </c>
      <c r="C93" s="25"/>
      <c r="D93" s="30"/>
      <c r="E93" s="29"/>
      <c r="G93" s="0" t="str">
        <f aca="false">IF(VALUE(I93)=VALUE(J93),"DA","NE")</f>
        <v>NE</v>
      </c>
      <c r="H93" s="0" t="n">
        <f aca="false">IF(LEN(D93)=13,11-(MOD(((7*(MID(D93,1,1)+MID(D93,7,1)))+(6*(MID(D93,2,1)+MID(D93,8,1)))+(5*(MID(D93,3,1)+MID(D93,9,1)))+(4*(MID(D93,4,1)+MID(D93,10,1)))+(3*(MID(D93,5,1)+MID(D93,11,1)))+(2*(MID(D93,6,1)+MID(D93,12,1)))),11)),0)</f>
        <v>0</v>
      </c>
      <c r="I93" s="2" t="n">
        <f aca="false">IF(H93&lt;10,H93,0)</f>
        <v>0</v>
      </c>
      <c r="J93" s="2" t="n">
        <f aca="false">IF(LEN(D93)=13,MID(D93,13,1),-1)</f>
        <v>-1</v>
      </c>
    </row>
    <row r="94" customFormat="false" ht="13.5" hidden="false" customHeight="false" outlineLevel="0" collapsed="false">
      <c r="B94" s="21" t="n">
        <v>85</v>
      </c>
      <c r="C94" s="25"/>
      <c r="D94" s="30"/>
      <c r="E94" s="29"/>
      <c r="G94" s="0" t="str">
        <f aca="false">IF(VALUE(I94)=VALUE(J94),"DA","NE")</f>
        <v>NE</v>
      </c>
      <c r="H94" s="0" t="n">
        <f aca="false">IF(LEN(D94)=13,11-(MOD(((7*(MID(D94,1,1)+MID(D94,7,1)))+(6*(MID(D94,2,1)+MID(D94,8,1)))+(5*(MID(D94,3,1)+MID(D94,9,1)))+(4*(MID(D94,4,1)+MID(D94,10,1)))+(3*(MID(D94,5,1)+MID(D94,11,1)))+(2*(MID(D94,6,1)+MID(D94,12,1)))),11)),0)</f>
        <v>0</v>
      </c>
      <c r="I94" s="2" t="n">
        <f aca="false">IF(H94&lt;10,H94,0)</f>
        <v>0</v>
      </c>
      <c r="J94" s="2" t="n">
        <f aca="false">IF(LEN(D94)=13,MID(D94,13,1),-1)</f>
        <v>-1</v>
      </c>
    </row>
    <row r="95" customFormat="false" ht="13.5" hidden="false" customHeight="false" outlineLevel="0" collapsed="false">
      <c r="B95" s="21" t="n">
        <v>86</v>
      </c>
      <c r="C95" s="25"/>
      <c r="D95" s="30"/>
      <c r="E95" s="29"/>
      <c r="G95" s="0" t="str">
        <f aca="false">IF(VALUE(I95)=VALUE(J95),"DA","NE")</f>
        <v>NE</v>
      </c>
      <c r="H95" s="0" t="n">
        <f aca="false">IF(LEN(D95)=13,11-(MOD(((7*(MID(D95,1,1)+MID(D95,7,1)))+(6*(MID(D95,2,1)+MID(D95,8,1)))+(5*(MID(D95,3,1)+MID(D95,9,1)))+(4*(MID(D95,4,1)+MID(D95,10,1)))+(3*(MID(D95,5,1)+MID(D95,11,1)))+(2*(MID(D95,6,1)+MID(D95,12,1)))),11)),0)</f>
        <v>0</v>
      </c>
      <c r="I95" s="2" t="n">
        <f aca="false">IF(H95&lt;10,H95,0)</f>
        <v>0</v>
      </c>
      <c r="J95" s="2" t="n">
        <f aca="false">IF(LEN(D95)=13,MID(D95,13,1),-1)</f>
        <v>-1</v>
      </c>
    </row>
    <row r="96" customFormat="false" ht="13.5" hidden="false" customHeight="false" outlineLevel="0" collapsed="false">
      <c r="B96" s="21" t="n">
        <v>87</v>
      </c>
      <c r="C96" s="25"/>
      <c r="D96" s="30"/>
      <c r="E96" s="29"/>
      <c r="G96" s="0" t="str">
        <f aca="false">IF(VALUE(I96)=VALUE(J96),"DA","NE")</f>
        <v>NE</v>
      </c>
      <c r="H96" s="0" t="n">
        <f aca="false">IF(LEN(D96)=13,11-(MOD(((7*(MID(D96,1,1)+MID(D96,7,1)))+(6*(MID(D96,2,1)+MID(D96,8,1)))+(5*(MID(D96,3,1)+MID(D96,9,1)))+(4*(MID(D96,4,1)+MID(D96,10,1)))+(3*(MID(D96,5,1)+MID(D96,11,1)))+(2*(MID(D96,6,1)+MID(D96,12,1)))),11)),0)</f>
        <v>0</v>
      </c>
      <c r="I96" s="2" t="n">
        <f aca="false">IF(H96&lt;10,H96,0)</f>
        <v>0</v>
      </c>
      <c r="J96" s="2" t="n">
        <f aca="false">IF(LEN(D96)=13,MID(D96,13,1),-1)</f>
        <v>-1</v>
      </c>
    </row>
    <row r="97" customFormat="false" ht="13.5" hidden="false" customHeight="false" outlineLevel="0" collapsed="false">
      <c r="B97" s="21" t="n">
        <v>88</v>
      </c>
      <c r="C97" s="25"/>
      <c r="D97" s="30"/>
      <c r="E97" s="29"/>
      <c r="G97" s="0" t="str">
        <f aca="false">IF(VALUE(I97)=VALUE(J97),"DA","NE")</f>
        <v>NE</v>
      </c>
      <c r="H97" s="0" t="n">
        <f aca="false">IF(LEN(D97)=13,11-(MOD(((7*(MID(D97,1,1)+MID(D97,7,1)))+(6*(MID(D97,2,1)+MID(D97,8,1)))+(5*(MID(D97,3,1)+MID(D97,9,1)))+(4*(MID(D97,4,1)+MID(D97,10,1)))+(3*(MID(D97,5,1)+MID(D97,11,1)))+(2*(MID(D97,6,1)+MID(D97,12,1)))),11)),0)</f>
        <v>0</v>
      </c>
      <c r="I97" s="2" t="n">
        <f aca="false">IF(H97&lt;10,H97,0)</f>
        <v>0</v>
      </c>
      <c r="J97" s="2" t="n">
        <f aca="false">IF(LEN(D97)=13,MID(D97,13,1),-1)</f>
        <v>-1</v>
      </c>
    </row>
    <row r="98" customFormat="false" ht="13.5" hidden="false" customHeight="false" outlineLevel="0" collapsed="false">
      <c r="B98" s="21" t="n">
        <v>89</v>
      </c>
      <c r="C98" s="25"/>
      <c r="D98" s="30"/>
      <c r="E98" s="29"/>
      <c r="G98" s="0" t="str">
        <f aca="false">IF(VALUE(I98)=VALUE(J98),"DA","NE")</f>
        <v>NE</v>
      </c>
      <c r="H98" s="0" t="n">
        <f aca="false">IF(LEN(D98)=13,11-(MOD(((7*(MID(D98,1,1)+MID(D98,7,1)))+(6*(MID(D98,2,1)+MID(D98,8,1)))+(5*(MID(D98,3,1)+MID(D98,9,1)))+(4*(MID(D98,4,1)+MID(D98,10,1)))+(3*(MID(D98,5,1)+MID(D98,11,1)))+(2*(MID(D98,6,1)+MID(D98,12,1)))),11)),0)</f>
        <v>0</v>
      </c>
      <c r="I98" s="2" t="n">
        <f aca="false">IF(H98&lt;10,H98,0)</f>
        <v>0</v>
      </c>
      <c r="J98" s="2" t="n">
        <f aca="false">IF(LEN(D98)=13,MID(D98,13,1),-1)</f>
        <v>-1</v>
      </c>
    </row>
    <row r="99" customFormat="false" ht="13.5" hidden="false" customHeight="false" outlineLevel="0" collapsed="false">
      <c r="B99" s="21" t="n">
        <v>90</v>
      </c>
      <c r="C99" s="25"/>
      <c r="D99" s="30"/>
      <c r="E99" s="29"/>
      <c r="G99" s="0" t="str">
        <f aca="false">IF(VALUE(I99)=VALUE(J99),"DA","NE")</f>
        <v>NE</v>
      </c>
      <c r="H99" s="0" t="n">
        <f aca="false">IF(LEN(D99)=13,11-(MOD(((7*(MID(D99,1,1)+MID(D99,7,1)))+(6*(MID(D99,2,1)+MID(D99,8,1)))+(5*(MID(D99,3,1)+MID(D99,9,1)))+(4*(MID(D99,4,1)+MID(D99,10,1)))+(3*(MID(D99,5,1)+MID(D99,11,1)))+(2*(MID(D99,6,1)+MID(D99,12,1)))),11)),0)</f>
        <v>0</v>
      </c>
      <c r="I99" s="2" t="n">
        <f aca="false">IF(H99&lt;10,H99,0)</f>
        <v>0</v>
      </c>
      <c r="J99" s="2" t="n">
        <f aca="false">IF(LEN(D99)=13,MID(D99,13,1),-1)</f>
        <v>-1</v>
      </c>
    </row>
    <row r="100" customFormat="false" ht="13.5" hidden="false" customHeight="false" outlineLevel="0" collapsed="false">
      <c r="B100" s="21" t="n">
        <v>91</v>
      </c>
      <c r="C100" s="25"/>
      <c r="D100" s="30"/>
      <c r="E100" s="29"/>
      <c r="G100" s="0" t="str">
        <f aca="false">IF(VALUE(I100)=VALUE(J100),"DA","NE")</f>
        <v>NE</v>
      </c>
      <c r="H100" s="0" t="n">
        <f aca="false">IF(LEN(D100)=13,11-(MOD(((7*(MID(D100,1,1)+MID(D100,7,1)))+(6*(MID(D100,2,1)+MID(D100,8,1)))+(5*(MID(D100,3,1)+MID(D100,9,1)))+(4*(MID(D100,4,1)+MID(D100,10,1)))+(3*(MID(D100,5,1)+MID(D100,11,1)))+(2*(MID(D100,6,1)+MID(D100,12,1)))),11)),0)</f>
        <v>0</v>
      </c>
      <c r="I100" s="2" t="n">
        <f aca="false">IF(H100&lt;10,H100,0)</f>
        <v>0</v>
      </c>
      <c r="J100" s="2" t="n">
        <f aca="false">IF(LEN(D100)=13,MID(D100,13,1),-1)</f>
        <v>-1</v>
      </c>
    </row>
    <row r="101" customFormat="false" ht="13.5" hidden="false" customHeight="false" outlineLevel="0" collapsed="false">
      <c r="B101" s="21" t="n">
        <v>92</v>
      </c>
      <c r="C101" s="25"/>
      <c r="D101" s="30"/>
      <c r="E101" s="29"/>
      <c r="G101" s="0" t="str">
        <f aca="false">IF(VALUE(I101)=VALUE(J101),"DA","NE")</f>
        <v>NE</v>
      </c>
      <c r="H101" s="0" t="n">
        <f aca="false">IF(LEN(D101)=13,11-(MOD(((7*(MID(D101,1,1)+MID(D101,7,1)))+(6*(MID(D101,2,1)+MID(D101,8,1)))+(5*(MID(D101,3,1)+MID(D101,9,1)))+(4*(MID(D101,4,1)+MID(D101,10,1)))+(3*(MID(D101,5,1)+MID(D101,11,1)))+(2*(MID(D101,6,1)+MID(D101,12,1)))),11)),0)</f>
        <v>0</v>
      </c>
      <c r="I101" s="2" t="n">
        <f aca="false">IF(H101&lt;10,H101,0)</f>
        <v>0</v>
      </c>
      <c r="J101" s="2" t="n">
        <f aca="false">IF(LEN(D101)=13,MID(D101,13,1),-1)</f>
        <v>-1</v>
      </c>
    </row>
    <row r="102" customFormat="false" ht="13.5" hidden="false" customHeight="false" outlineLevel="0" collapsed="false">
      <c r="B102" s="21" t="n">
        <v>93</v>
      </c>
      <c r="C102" s="25"/>
      <c r="D102" s="30"/>
      <c r="E102" s="29"/>
      <c r="G102" s="0" t="str">
        <f aca="false">IF(VALUE(I102)=VALUE(J102),"DA","NE")</f>
        <v>NE</v>
      </c>
      <c r="H102" s="0" t="n">
        <f aca="false">IF(LEN(D102)=13,11-(MOD(((7*(MID(D102,1,1)+MID(D102,7,1)))+(6*(MID(D102,2,1)+MID(D102,8,1)))+(5*(MID(D102,3,1)+MID(D102,9,1)))+(4*(MID(D102,4,1)+MID(D102,10,1)))+(3*(MID(D102,5,1)+MID(D102,11,1)))+(2*(MID(D102,6,1)+MID(D102,12,1)))),11)),0)</f>
        <v>0</v>
      </c>
      <c r="I102" s="2" t="n">
        <f aca="false">IF(H102&lt;10,H102,0)</f>
        <v>0</v>
      </c>
      <c r="J102" s="2" t="n">
        <f aca="false">IF(LEN(D102)=13,MID(D102,13,1),-1)</f>
        <v>-1</v>
      </c>
    </row>
    <row r="103" customFormat="false" ht="13.5" hidden="false" customHeight="false" outlineLevel="0" collapsed="false">
      <c r="B103" s="21" t="n">
        <v>94</v>
      </c>
      <c r="C103" s="25"/>
      <c r="D103" s="30"/>
      <c r="E103" s="29"/>
      <c r="G103" s="0" t="str">
        <f aca="false">IF(VALUE(I103)=VALUE(J103),"DA","NE")</f>
        <v>NE</v>
      </c>
      <c r="H103" s="0" t="n">
        <f aca="false">IF(LEN(D103)=13,11-(MOD(((7*(MID(D103,1,1)+MID(D103,7,1)))+(6*(MID(D103,2,1)+MID(D103,8,1)))+(5*(MID(D103,3,1)+MID(D103,9,1)))+(4*(MID(D103,4,1)+MID(D103,10,1)))+(3*(MID(D103,5,1)+MID(D103,11,1)))+(2*(MID(D103,6,1)+MID(D103,12,1)))),11)),0)</f>
        <v>0</v>
      </c>
      <c r="I103" s="2" t="n">
        <f aca="false">IF(H103&lt;10,H103,0)</f>
        <v>0</v>
      </c>
      <c r="J103" s="2" t="n">
        <f aca="false">IF(LEN(D103)=13,MID(D103,13,1),-1)</f>
        <v>-1</v>
      </c>
    </row>
    <row r="104" customFormat="false" ht="13.5" hidden="false" customHeight="false" outlineLevel="0" collapsed="false">
      <c r="B104" s="21" t="n">
        <v>95</v>
      </c>
      <c r="C104" s="25"/>
      <c r="D104" s="30"/>
      <c r="E104" s="29"/>
      <c r="G104" s="0" t="str">
        <f aca="false">IF(VALUE(I104)=VALUE(J104),"DA","NE")</f>
        <v>NE</v>
      </c>
      <c r="H104" s="0" t="n">
        <f aca="false">IF(LEN(D104)=13,11-(MOD(((7*(MID(D104,1,1)+MID(D104,7,1)))+(6*(MID(D104,2,1)+MID(D104,8,1)))+(5*(MID(D104,3,1)+MID(D104,9,1)))+(4*(MID(D104,4,1)+MID(D104,10,1)))+(3*(MID(D104,5,1)+MID(D104,11,1)))+(2*(MID(D104,6,1)+MID(D104,12,1)))),11)),0)</f>
        <v>0</v>
      </c>
      <c r="I104" s="2" t="n">
        <f aca="false">IF(H104&lt;10,H104,0)</f>
        <v>0</v>
      </c>
      <c r="J104" s="2" t="n">
        <f aca="false">IF(LEN(D104)=13,MID(D104,13,1),-1)</f>
        <v>-1</v>
      </c>
    </row>
    <row r="105" customFormat="false" ht="13.5" hidden="false" customHeight="false" outlineLevel="0" collapsed="false">
      <c r="B105" s="21" t="n">
        <v>96</v>
      </c>
      <c r="C105" s="25"/>
      <c r="D105" s="30"/>
      <c r="E105" s="29"/>
      <c r="G105" s="0" t="str">
        <f aca="false">IF(VALUE(I105)=VALUE(J105),"DA","NE")</f>
        <v>NE</v>
      </c>
      <c r="H105" s="0" t="n">
        <f aca="false">IF(LEN(D105)=13,11-(MOD(((7*(MID(D105,1,1)+MID(D105,7,1)))+(6*(MID(D105,2,1)+MID(D105,8,1)))+(5*(MID(D105,3,1)+MID(D105,9,1)))+(4*(MID(D105,4,1)+MID(D105,10,1)))+(3*(MID(D105,5,1)+MID(D105,11,1)))+(2*(MID(D105,6,1)+MID(D105,12,1)))),11)),0)</f>
        <v>0</v>
      </c>
      <c r="I105" s="2" t="n">
        <f aca="false">IF(H105&lt;10,H105,0)</f>
        <v>0</v>
      </c>
      <c r="J105" s="2" t="n">
        <f aca="false">IF(LEN(D105)=13,MID(D105,13,1),-1)</f>
        <v>-1</v>
      </c>
    </row>
    <row r="106" customFormat="false" ht="13.5" hidden="false" customHeight="false" outlineLevel="0" collapsed="false">
      <c r="B106" s="21" t="n">
        <v>97</v>
      </c>
      <c r="C106" s="25"/>
      <c r="D106" s="30"/>
      <c r="E106" s="29"/>
      <c r="G106" s="0" t="str">
        <f aca="false">IF(VALUE(I106)=VALUE(J106),"DA","NE")</f>
        <v>NE</v>
      </c>
      <c r="H106" s="0" t="n">
        <f aca="false">IF(LEN(D106)=13,11-(MOD(((7*(MID(D106,1,1)+MID(D106,7,1)))+(6*(MID(D106,2,1)+MID(D106,8,1)))+(5*(MID(D106,3,1)+MID(D106,9,1)))+(4*(MID(D106,4,1)+MID(D106,10,1)))+(3*(MID(D106,5,1)+MID(D106,11,1)))+(2*(MID(D106,6,1)+MID(D106,12,1)))),11)),0)</f>
        <v>0</v>
      </c>
      <c r="I106" s="2" t="n">
        <f aca="false">IF(H106&lt;10,H106,0)</f>
        <v>0</v>
      </c>
      <c r="J106" s="2" t="n">
        <f aca="false">IF(LEN(D106)=13,MID(D106,13,1),-1)</f>
        <v>-1</v>
      </c>
    </row>
    <row r="107" customFormat="false" ht="13.5" hidden="false" customHeight="false" outlineLevel="0" collapsed="false">
      <c r="B107" s="21" t="n">
        <v>98</v>
      </c>
      <c r="C107" s="25"/>
      <c r="D107" s="30"/>
      <c r="E107" s="29"/>
      <c r="G107" s="0" t="str">
        <f aca="false">IF(VALUE(I107)=VALUE(J107),"DA","NE")</f>
        <v>NE</v>
      </c>
      <c r="H107" s="0" t="n">
        <f aca="false">IF(LEN(D107)=13,11-(MOD(((7*(MID(D107,1,1)+MID(D107,7,1)))+(6*(MID(D107,2,1)+MID(D107,8,1)))+(5*(MID(D107,3,1)+MID(D107,9,1)))+(4*(MID(D107,4,1)+MID(D107,10,1)))+(3*(MID(D107,5,1)+MID(D107,11,1)))+(2*(MID(D107,6,1)+MID(D107,12,1)))),11)),0)</f>
        <v>0</v>
      </c>
      <c r="I107" s="2" t="n">
        <f aca="false">IF(H107&lt;10,H107,0)</f>
        <v>0</v>
      </c>
      <c r="J107" s="2" t="n">
        <f aca="false">IF(LEN(D107)=13,MID(D107,13,1),-1)</f>
        <v>-1</v>
      </c>
    </row>
    <row r="108" customFormat="false" ht="13.5" hidden="false" customHeight="false" outlineLevel="0" collapsed="false">
      <c r="B108" s="21" t="n">
        <v>99</v>
      </c>
      <c r="C108" s="25"/>
      <c r="D108" s="30"/>
      <c r="E108" s="29"/>
      <c r="G108" s="0" t="str">
        <f aca="false">IF(VALUE(I108)=VALUE(J108),"DA","NE")</f>
        <v>NE</v>
      </c>
      <c r="H108" s="0" t="n">
        <f aca="false">IF(LEN(D108)=13,11-(MOD(((7*(MID(D108,1,1)+MID(D108,7,1)))+(6*(MID(D108,2,1)+MID(D108,8,1)))+(5*(MID(D108,3,1)+MID(D108,9,1)))+(4*(MID(D108,4,1)+MID(D108,10,1)))+(3*(MID(D108,5,1)+MID(D108,11,1)))+(2*(MID(D108,6,1)+MID(D108,12,1)))),11)),0)</f>
        <v>0</v>
      </c>
      <c r="I108" s="2" t="n">
        <f aca="false">IF(H108&lt;10,H108,0)</f>
        <v>0</v>
      </c>
      <c r="J108" s="2" t="n">
        <f aca="false">IF(LEN(D108)=13,MID(D108,13,1),-1)</f>
        <v>-1</v>
      </c>
    </row>
    <row r="109" customFormat="false" ht="13.5" hidden="false" customHeight="false" outlineLevel="0" collapsed="false">
      <c r="B109" s="21" t="n">
        <v>100</v>
      </c>
      <c r="C109" s="25"/>
      <c r="D109" s="30"/>
      <c r="E109" s="29"/>
      <c r="G109" s="0" t="str">
        <f aca="false">IF(VALUE(I109)=VALUE(J109),"DA","NE")</f>
        <v>NE</v>
      </c>
      <c r="H109" s="0" t="n">
        <f aca="false">IF(LEN(D109)=13,11-(MOD(((7*(MID(D109,1,1)+MID(D109,7,1)))+(6*(MID(D109,2,1)+MID(D109,8,1)))+(5*(MID(D109,3,1)+MID(D109,9,1)))+(4*(MID(D109,4,1)+MID(D109,10,1)))+(3*(MID(D109,5,1)+MID(D109,11,1)))+(2*(MID(D109,6,1)+MID(D109,12,1)))),11)),0)</f>
        <v>0</v>
      </c>
      <c r="I109" s="2" t="n">
        <f aca="false">IF(H109&lt;10,H109,0)</f>
        <v>0</v>
      </c>
      <c r="J109" s="2" t="n">
        <f aca="false">IF(LEN(D109)=13,MID(D109,13,1),-1)</f>
        <v>-1</v>
      </c>
    </row>
    <row r="110" customFormat="false" ht="13.5" hidden="false" customHeight="false" outlineLevel="0" collapsed="false">
      <c r="B110" s="21" t="n">
        <v>101</v>
      </c>
      <c r="C110" s="25"/>
      <c r="D110" s="30"/>
      <c r="E110" s="29"/>
      <c r="G110" s="0" t="str">
        <f aca="false">IF(VALUE(I110)=VALUE(J110),"DA","NE")</f>
        <v>NE</v>
      </c>
      <c r="H110" s="0" t="n">
        <f aca="false">IF(LEN(D110)=13,11-(MOD(((7*(MID(D110,1,1)+MID(D110,7,1)))+(6*(MID(D110,2,1)+MID(D110,8,1)))+(5*(MID(D110,3,1)+MID(D110,9,1)))+(4*(MID(D110,4,1)+MID(D110,10,1)))+(3*(MID(D110,5,1)+MID(D110,11,1)))+(2*(MID(D110,6,1)+MID(D110,12,1)))),11)),0)</f>
        <v>0</v>
      </c>
      <c r="I110" s="2" t="n">
        <f aca="false">IF(H110&lt;10,H110,0)</f>
        <v>0</v>
      </c>
      <c r="J110" s="2" t="n">
        <f aca="false">IF(LEN(D110)=13,MID(D110,13,1),-1)</f>
        <v>-1</v>
      </c>
    </row>
    <row r="111" customFormat="false" ht="13.5" hidden="false" customHeight="false" outlineLevel="0" collapsed="false">
      <c r="B111" s="21" t="n">
        <v>102</v>
      </c>
      <c r="C111" s="25"/>
      <c r="D111" s="30"/>
      <c r="E111" s="29"/>
      <c r="G111" s="0" t="str">
        <f aca="false">IF(VALUE(I111)=VALUE(J111),"DA","NE")</f>
        <v>NE</v>
      </c>
      <c r="H111" s="0" t="n">
        <f aca="false">IF(LEN(D111)=13,11-(MOD(((7*(MID(D111,1,1)+MID(D111,7,1)))+(6*(MID(D111,2,1)+MID(D111,8,1)))+(5*(MID(D111,3,1)+MID(D111,9,1)))+(4*(MID(D111,4,1)+MID(D111,10,1)))+(3*(MID(D111,5,1)+MID(D111,11,1)))+(2*(MID(D111,6,1)+MID(D111,12,1)))),11)),0)</f>
        <v>0</v>
      </c>
      <c r="I111" s="2" t="n">
        <f aca="false">IF(H111&lt;10,H111,0)</f>
        <v>0</v>
      </c>
      <c r="J111" s="2" t="n">
        <f aca="false">IF(LEN(D111)=13,MID(D111,13,1),-1)</f>
        <v>-1</v>
      </c>
    </row>
    <row r="112" customFormat="false" ht="13.5" hidden="false" customHeight="false" outlineLevel="0" collapsed="false">
      <c r="B112" s="21" t="n">
        <v>103</v>
      </c>
      <c r="C112" s="25"/>
      <c r="D112" s="30"/>
      <c r="E112" s="29"/>
      <c r="G112" s="0" t="str">
        <f aca="false">IF(VALUE(I112)=VALUE(J112),"DA","NE")</f>
        <v>NE</v>
      </c>
      <c r="H112" s="0" t="n">
        <f aca="false">IF(LEN(D112)=13,11-(MOD(((7*(MID(D112,1,1)+MID(D112,7,1)))+(6*(MID(D112,2,1)+MID(D112,8,1)))+(5*(MID(D112,3,1)+MID(D112,9,1)))+(4*(MID(D112,4,1)+MID(D112,10,1)))+(3*(MID(D112,5,1)+MID(D112,11,1)))+(2*(MID(D112,6,1)+MID(D112,12,1)))),11)),0)</f>
        <v>0</v>
      </c>
      <c r="I112" s="2" t="n">
        <f aca="false">IF(H112&lt;10,H112,0)</f>
        <v>0</v>
      </c>
      <c r="J112" s="2" t="n">
        <f aca="false">IF(LEN(D112)=13,MID(D112,13,1),-1)</f>
        <v>-1</v>
      </c>
    </row>
    <row r="113" customFormat="false" ht="13.5" hidden="false" customHeight="false" outlineLevel="0" collapsed="false">
      <c r="B113" s="21" t="n">
        <v>104</v>
      </c>
      <c r="C113" s="25"/>
      <c r="D113" s="30"/>
      <c r="E113" s="29"/>
      <c r="G113" s="0" t="str">
        <f aca="false">IF(VALUE(I113)=VALUE(J113),"DA","NE")</f>
        <v>NE</v>
      </c>
      <c r="H113" s="0" t="n">
        <f aca="false">IF(LEN(D113)=13,11-(MOD(((7*(MID(D113,1,1)+MID(D113,7,1)))+(6*(MID(D113,2,1)+MID(D113,8,1)))+(5*(MID(D113,3,1)+MID(D113,9,1)))+(4*(MID(D113,4,1)+MID(D113,10,1)))+(3*(MID(D113,5,1)+MID(D113,11,1)))+(2*(MID(D113,6,1)+MID(D113,12,1)))),11)),0)</f>
        <v>0</v>
      </c>
      <c r="I113" s="2" t="n">
        <f aca="false">IF(H113&lt;10,H113,0)</f>
        <v>0</v>
      </c>
      <c r="J113" s="2" t="n">
        <f aca="false">IF(LEN(D113)=13,MID(D113,13,1),-1)</f>
        <v>-1</v>
      </c>
    </row>
    <row r="114" customFormat="false" ht="13.5" hidden="false" customHeight="false" outlineLevel="0" collapsed="false">
      <c r="B114" s="21" t="n">
        <v>105</v>
      </c>
      <c r="C114" s="25"/>
      <c r="D114" s="30"/>
      <c r="E114" s="29"/>
      <c r="G114" s="0" t="str">
        <f aca="false">IF(VALUE(I114)=VALUE(J114),"DA","NE")</f>
        <v>NE</v>
      </c>
      <c r="H114" s="0" t="n">
        <f aca="false">IF(LEN(D114)=13,11-(MOD(((7*(MID(D114,1,1)+MID(D114,7,1)))+(6*(MID(D114,2,1)+MID(D114,8,1)))+(5*(MID(D114,3,1)+MID(D114,9,1)))+(4*(MID(D114,4,1)+MID(D114,10,1)))+(3*(MID(D114,5,1)+MID(D114,11,1)))+(2*(MID(D114,6,1)+MID(D114,12,1)))),11)),0)</f>
        <v>0</v>
      </c>
      <c r="I114" s="2" t="n">
        <f aca="false">IF(H114&lt;10,H114,0)</f>
        <v>0</v>
      </c>
      <c r="J114" s="2" t="n">
        <f aca="false">IF(LEN(D114)=13,MID(D114,13,1),-1)</f>
        <v>-1</v>
      </c>
    </row>
    <row r="115" customFormat="false" ht="13.5" hidden="false" customHeight="false" outlineLevel="0" collapsed="false">
      <c r="B115" s="21" t="n">
        <v>106</v>
      </c>
      <c r="C115" s="25"/>
      <c r="D115" s="30"/>
      <c r="E115" s="29"/>
      <c r="G115" s="0" t="str">
        <f aca="false">IF(VALUE(I115)=VALUE(J115),"DA","NE")</f>
        <v>NE</v>
      </c>
      <c r="H115" s="0" t="n">
        <f aca="false">IF(LEN(D115)=13,11-(MOD(((7*(MID(D115,1,1)+MID(D115,7,1)))+(6*(MID(D115,2,1)+MID(D115,8,1)))+(5*(MID(D115,3,1)+MID(D115,9,1)))+(4*(MID(D115,4,1)+MID(D115,10,1)))+(3*(MID(D115,5,1)+MID(D115,11,1)))+(2*(MID(D115,6,1)+MID(D115,12,1)))),11)),0)</f>
        <v>0</v>
      </c>
      <c r="I115" s="2" t="n">
        <f aca="false">IF(H115&lt;10,H115,0)</f>
        <v>0</v>
      </c>
      <c r="J115" s="2" t="n">
        <f aca="false">IF(LEN(D115)=13,MID(D115,13,1),-1)</f>
        <v>-1</v>
      </c>
    </row>
    <row r="116" customFormat="false" ht="13.5" hidden="false" customHeight="false" outlineLevel="0" collapsed="false">
      <c r="B116" s="21" t="n">
        <v>107</v>
      </c>
      <c r="C116" s="25"/>
      <c r="D116" s="30"/>
      <c r="E116" s="29"/>
      <c r="G116" s="0" t="str">
        <f aca="false">IF(VALUE(I116)=VALUE(J116),"DA","NE")</f>
        <v>NE</v>
      </c>
      <c r="H116" s="0" t="n">
        <f aca="false">IF(LEN(D116)=13,11-(MOD(((7*(MID(D116,1,1)+MID(D116,7,1)))+(6*(MID(D116,2,1)+MID(D116,8,1)))+(5*(MID(D116,3,1)+MID(D116,9,1)))+(4*(MID(D116,4,1)+MID(D116,10,1)))+(3*(MID(D116,5,1)+MID(D116,11,1)))+(2*(MID(D116,6,1)+MID(D116,12,1)))),11)),0)</f>
        <v>0</v>
      </c>
      <c r="I116" s="2" t="n">
        <f aca="false">IF(H116&lt;10,H116,0)</f>
        <v>0</v>
      </c>
      <c r="J116" s="2" t="n">
        <f aca="false">IF(LEN(D116)=13,MID(D116,13,1),-1)</f>
        <v>-1</v>
      </c>
    </row>
    <row r="117" customFormat="false" ht="13.5" hidden="false" customHeight="false" outlineLevel="0" collapsed="false">
      <c r="B117" s="21" t="n">
        <v>108</v>
      </c>
      <c r="C117" s="25"/>
      <c r="D117" s="30"/>
      <c r="E117" s="29"/>
      <c r="G117" s="0" t="str">
        <f aca="false">IF(VALUE(I117)=VALUE(J117),"DA","NE")</f>
        <v>NE</v>
      </c>
      <c r="H117" s="0" t="n">
        <f aca="false">IF(LEN(D117)=13,11-(MOD(((7*(MID(D117,1,1)+MID(D117,7,1)))+(6*(MID(D117,2,1)+MID(D117,8,1)))+(5*(MID(D117,3,1)+MID(D117,9,1)))+(4*(MID(D117,4,1)+MID(D117,10,1)))+(3*(MID(D117,5,1)+MID(D117,11,1)))+(2*(MID(D117,6,1)+MID(D117,12,1)))),11)),0)</f>
        <v>0</v>
      </c>
      <c r="I117" s="2" t="n">
        <f aca="false">IF(H117&lt;10,H117,0)</f>
        <v>0</v>
      </c>
      <c r="J117" s="2" t="n">
        <f aca="false">IF(LEN(D117)=13,MID(D117,13,1),-1)</f>
        <v>-1</v>
      </c>
    </row>
    <row r="118" customFormat="false" ht="13.5" hidden="false" customHeight="false" outlineLevel="0" collapsed="false">
      <c r="B118" s="21" t="n">
        <v>109</v>
      </c>
      <c r="C118" s="25"/>
      <c r="D118" s="30"/>
      <c r="E118" s="29"/>
      <c r="G118" s="0" t="str">
        <f aca="false">IF(VALUE(I118)=VALUE(J118),"DA","NE")</f>
        <v>NE</v>
      </c>
      <c r="H118" s="0" t="n">
        <f aca="false">IF(LEN(D118)=13,11-(MOD(((7*(MID(D118,1,1)+MID(D118,7,1)))+(6*(MID(D118,2,1)+MID(D118,8,1)))+(5*(MID(D118,3,1)+MID(D118,9,1)))+(4*(MID(D118,4,1)+MID(D118,10,1)))+(3*(MID(D118,5,1)+MID(D118,11,1)))+(2*(MID(D118,6,1)+MID(D118,12,1)))),11)),0)</f>
        <v>0</v>
      </c>
      <c r="I118" s="2" t="n">
        <f aca="false">IF(H118&lt;10,H118,0)</f>
        <v>0</v>
      </c>
      <c r="J118" s="2" t="n">
        <f aca="false">IF(LEN(D118)=13,MID(D118,13,1),-1)</f>
        <v>-1</v>
      </c>
    </row>
    <row r="119" customFormat="false" ht="13.5" hidden="false" customHeight="false" outlineLevel="0" collapsed="false">
      <c r="B119" s="21" t="n">
        <v>110</v>
      </c>
      <c r="C119" s="25"/>
      <c r="D119" s="30"/>
      <c r="E119" s="29"/>
      <c r="G119" s="0" t="str">
        <f aca="false">IF(VALUE(I119)=VALUE(J119),"DA","NE")</f>
        <v>NE</v>
      </c>
      <c r="H119" s="0" t="n">
        <f aca="false">IF(LEN(D119)=13,11-(MOD(((7*(MID(D119,1,1)+MID(D119,7,1)))+(6*(MID(D119,2,1)+MID(D119,8,1)))+(5*(MID(D119,3,1)+MID(D119,9,1)))+(4*(MID(D119,4,1)+MID(D119,10,1)))+(3*(MID(D119,5,1)+MID(D119,11,1)))+(2*(MID(D119,6,1)+MID(D119,12,1)))),11)),0)</f>
        <v>0</v>
      </c>
      <c r="I119" s="2" t="n">
        <f aca="false">IF(H119&lt;10,H119,0)</f>
        <v>0</v>
      </c>
      <c r="J119" s="2" t="n">
        <f aca="false">IF(LEN(D119)=13,MID(D119,13,1),-1)</f>
        <v>-1</v>
      </c>
    </row>
    <row r="120" customFormat="false" ht="13.5" hidden="false" customHeight="false" outlineLevel="0" collapsed="false">
      <c r="B120" s="21" t="n">
        <v>111</v>
      </c>
      <c r="C120" s="25"/>
      <c r="D120" s="30"/>
      <c r="E120" s="29"/>
      <c r="G120" s="0" t="str">
        <f aca="false">IF(VALUE(I120)=VALUE(J120),"DA","NE")</f>
        <v>NE</v>
      </c>
      <c r="H120" s="0" t="n">
        <f aca="false">IF(LEN(D120)=13,11-(MOD(((7*(MID(D120,1,1)+MID(D120,7,1)))+(6*(MID(D120,2,1)+MID(D120,8,1)))+(5*(MID(D120,3,1)+MID(D120,9,1)))+(4*(MID(D120,4,1)+MID(D120,10,1)))+(3*(MID(D120,5,1)+MID(D120,11,1)))+(2*(MID(D120,6,1)+MID(D120,12,1)))),11)),0)</f>
        <v>0</v>
      </c>
      <c r="I120" s="2" t="n">
        <f aca="false">IF(H120&lt;10,H120,0)</f>
        <v>0</v>
      </c>
      <c r="J120" s="2" t="n">
        <f aca="false">IF(LEN(D120)=13,MID(D120,13,1),-1)</f>
        <v>-1</v>
      </c>
    </row>
    <row r="121" customFormat="false" ht="13.5" hidden="false" customHeight="false" outlineLevel="0" collapsed="false">
      <c r="B121" s="21" t="n">
        <v>112</v>
      </c>
      <c r="C121" s="25"/>
      <c r="D121" s="30"/>
      <c r="E121" s="29"/>
      <c r="G121" s="0" t="str">
        <f aca="false">IF(VALUE(I121)=VALUE(J121),"DA","NE")</f>
        <v>NE</v>
      </c>
      <c r="H121" s="0" t="n">
        <f aca="false">IF(LEN(D121)=13,11-(MOD(((7*(MID(D121,1,1)+MID(D121,7,1)))+(6*(MID(D121,2,1)+MID(D121,8,1)))+(5*(MID(D121,3,1)+MID(D121,9,1)))+(4*(MID(D121,4,1)+MID(D121,10,1)))+(3*(MID(D121,5,1)+MID(D121,11,1)))+(2*(MID(D121,6,1)+MID(D121,12,1)))),11)),0)</f>
        <v>0</v>
      </c>
      <c r="I121" s="2" t="n">
        <f aca="false">IF(H121&lt;10,H121,0)</f>
        <v>0</v>
      </c>
      <c r="J121" s="2" t="n">
        <f aca="false">IF(LEN(D121)=13,MID(D121,13,1),-1)</f>
        <v>-1</v>
      </c>
    </row>
    <row r="122" customFormat="false" ht="13.5" hidden="false" customHeight="false" outlineLevel="0" collapsed="false">
      <c r="B122" s="21" t="n">
        <v>113</v>
      </c>
      <c r="C122" s="25"/>
      <c r="D122" s="30"/>
      <c r="E122" s="29"/>
      <c r="G122" s="0" t="str">
        <f aca="false">IF(VALUE(I122)=VALUE(J122),"DA","NE")</f>
        <v>NE</v>
      </c>
      <c r="H122" s="0" t="n">
        <f aca="false">IF(LEN(D122)=13,11-(MOD(((7*(MID(D122,1,1)+MID(D122,7,1)))+(6*(MID(D122,2,1)+MID(D122,8,1)))+(5*(MID(D122,3,1)+MID(D122,9,1)))+(4*(MID(D122,4,1)+MID(D122,10,1)))+(3*(MID(D122,5,1)+MID(D122,11,1)))+(2*(MID(D122,6,1)+MID(D122,12,1)))),11)),0)</f>
        <v>0</v>
      </c>
      <c r="I122" s="2" t="n">
        <f aca="false">IF(H122&lt;10,H122,0)</f>
        <v>0</v>
      </c>
      <c r="J122" s="2" t="n">
        <f aca="false">IF(LEN(D122)=13,MID(D122,13,1),-1)</f>
        <v>-1</v>
      </c>
    </row>
    <row r="123" customFormat="false" ht="13.5" hidden="false" customHeight="false" outlineLevel="0" collapsed="false">
      <c r="B123" s="21" t="n">
        <v>114</v>
      </c>
      <c r="C123" s="25"/>
      <c r="D123" s="30"/>
      <c r="E123" s="29"/>
      <c r="G123" s="0" t="str">
        <f aca="false">IF(VALUE(I123)=VALUE(J123),"DA","NE")</f>
        <v>NE</v>
      </c>
      <c r="H123" s="0" t="n">
        <f aca="false">IF(LEN(D123)=13,11-(MOD(((7*(MID(D123,1,1)+MID(D123,7,1)))+(6*(MID(D123,2,1)+MID(D123,8,1)))+(5*(MID(D123,3,1)+MID(D123,9,1)))+(4*(MID(D123,4,1)+MID(D123,10,1)))+(3*(MID(D123,5,1)+MID(D123,11,1)))+(2*(MID(D123,6,1)+MID(D123,12,1)))),11)),0)</f>
        <v>0</v>
      </c>
      <c r="I123" s="2" t="n">
        <f aca="false">IF(H123&lt;10,H123,0)</f>
        <v>0</v>
      </c>
      <c r="J123" s="2" t="n">
        <f aca="false">IF(LEN(D123)=13,MID(D123,13,1),-1)</f>
        <v>-1</v>
      </c>
    </row>
    <row r="124" customFormat="false" ht="13.5" hidden="false" customHeight="false" outlineLevel="0" collapsed="false">
      <c r="B124" s="21" t="n">
        <v>115</v>
      </c>
      <c r="C124" s="25"/>
      <c r="D124" s="30"/>
      <c r="E124" s="29"/>
      <c r="G124" s="0" t="str">
        <f aca="false">IF(VALUE(I124)=VALUE(J124),"DA","NE")</f>
        <v>NE</v>
      </c>
      <c r="H124" s="0" t="n">
        <f aca="false">IF(LEN(D124)=13,11-(MOD(((7*(MID(D124,1,1)+MID(D124,7,1)))+(6*(MID(D124,2,1)+MID(D124,8,1)))+(5*(MID(D124,3,1)+MID(D124,9,1)))+(4*(MID(D124,4,1)+MID(D124,10,1)))+(3*(MID(D124,5,1)+MID(D124,11,1)))+(2*(MID(D124,6,1)+MID(D124,12,1)))),11)),0)</f>
        <v>0</v>
      </c>
      <c r="I124" s="2" t="n">
        <f aca="false">IF(H124&lt;10,H124,0)</f>
        <v>0</v>
      </c>
      <c r="J124" s="2" t="n">
        <f aca="false">IF(LEN(D124)=13,MID(D124,13,1),-1)</f>
        <v>-1</v>
      </c>
    </row>
    <row r="125" customFormat="false" ht="13.5" hidden="false" customHeight="false" outlineLevel="0" collapsed="false">
      <c r="B125" s="21" t="n">
        <v>116</v>
      </c>
      <c r="C125" s="25"/>
      <c r="D125" s="30"/>
      <c r="E125" s="29"/>
      <c r="G125" s="0" t="str">
        <f aca="false">IF(VALUE(I125)=VALUE(J125),"DA","NE")</f>
        <v>NE</v>
      </c>
      <c r="H125" s="0" t="n">
        <f aca="false">IF(LEN(D125)=13,11-(MOD(((7*(MID(D125,1,1)+MID(D125,7,1)))+(6*(MID(D125,2,1)+MID(D125,8,1)))+(5*(MID(D125,3,1)+MID(D125,9,1)))+(4*(MID(D125,4,1)+MID(D125,10,1)))+(3*(MID(D125,5,1)+MID(D125,11,1)))+(2*(MID(D125,6,1)+MID(D125,12,1)))),11)),0)</f>
        <v>0</v>
      </c>
      <c r="I125" s="2" t="n">
        <f aca="false">IF(H125&lt;10,H125,0)</f>
        <v>0</v>
      </c>
      <c r="J125" s="2" t="n">
        <f aca="false">IF(LEN(D125)=13,MID(D125,13,1),-1)</f>
        <v>-1</v>
      </c>
    </row>
    <row r="126" customFormat="false" ht="13.5" hidden="false" customHeight="false" outlineLevel="0" collapsed="false">
      <c r="B126" s="21" t="n">
        <v>117</v>
      </c>
      <c r="C126" s="25"/>
      <c r="D126" s="30"/>
      <c r="E126" s="29"/>
      <c r="G126" s="0" t="str">
        <f aca="false">IF(VALUE(I126)=VALUE(J126),"DA","NE")</f>
        <v>NE</v>
      </c>
      <c r="H126" s="0" t="n">
        <f aca="false">IF(LEN(D126)=13,11-(MOD(((7*(MID(D126,1,1)+MID(D126,7,1)))+(6*(MID(D126,2,1)+MID(D126,8,1)))+(5*(MID(D126,3,1)+MID(D126,9,1)))+(4*(MID(D126,4,1)+MID(D126,10,1)))+(3*(MID(D126,5,1)+MID(D126,11,1)))+(2*(MID(D126,6,1)+MID(D126,12,1)))),11)),0)</f>
        <v>0</v>
      </c>
      <c r="I126" s="2" t="n">
        <f aca="false">IF(H126&lt;10,H126,0)</f>
        <v>0</v>
      </c>
      <c r="J126" s="2" t="n">
        <f aca="false">IF(LEN(D126)=13,MID(D126,13,1),-1)</f>
        <v>-1</v>
      </c>
    </row>
    <row r="127" customFormat="false" ht="13.5" hidden="false" customHeight="false" outlineLevel="0" collapsed="false">
      <c r="B127" s="21" t="n">
        <v>118</v>
      </c>
      <c r="C127" s="25"/>
      <c r="D127" s="30"/>
      <c r="E127" s="29"/>
      <c r="G127" s="0" t="str">
        <f aca="false">IF(VALUE(I127)=VALUE(J127),"DA","NE")</f>
        <v>NE</v>
      </c>
      <c r="H127" s="0" t="n">
        <f aca="false">IF(LEN(D127)=13,11-(MOD(((7*(MID(D127,1,1)+MID(D127,7,1)))+(6*(MID(D127,2,1)+MID(D127,8,1)))+(5*(MID(D127,3,1)+MID(D127,9,1)))+(4*(MID(D127,4,1)+MID(D127,10,1)))+(3*(MID(D127,5,1)+MID(D127,11,1)))+(2*(MID(D127,6,1)+MID(D127,12,1)))),11)),0)</f>
        <v>0</v>
      </c>
      <c r="I127" s="2" t="n">
        <f aca="false">IF(H127&lt;10,H127,0)</f>
        <v>0</v>
      </c>
      <c r="J127" s="2" t="n">
        <f aca="false">IF(LEN(D127)=13,MID(D127,13,1),-1)</f>
        <v>-1</v>
      </c>
    </row>
    <row r="128" customFormat="false" ht="13.5" hidden="false" customHeight="false" outlineLevel="0" collapsed="false">
      <c r="B128" s="21" t="n">
        <v>119</v>
      </c>
      <c r="C128" s="25"/>
      <c r="D128" s="30"/>
      <c r="E128" s="29"/>
      <c r="G128" s="0" t="str">
        <f aca="false">IF(VALUE(I128)=VALUE(J128),"DA","NE")</f>
        <v>NE</v>
      </c>
      <c r="H128" s="0" t="n">
        <f aca="false">IF(LEN(D128)=13,11-(MOD(((7*(MID(D128,1,1)+MID(D128,7,1)))+(6*(MID(D128,2,1)+MID(D128,8,1)))+(5*(MID(D128,3,1)+MID(D128,9,1)))+(4*(MID(D128,4,1)+MID(D128,10,1)))+(3*(MID(D128,5,1)+MID(D128,11,1)))+(2*(MID(D128,6,1)+MID(D128,12,1)))),11)),0)</f>
        <v>0</v>
      </c>
      <c r="I128" s="2" t="n">
        <f aca="false">IF(H128&lt;10,H128,0)</f>
        <v>0</v>
      </c>
      <c r="J128" s="2" t="n">
        <f aca="false">IF(LEN(D128)=13,MID(D128,13,1),-1)</f>
        <v>-1</v>
      </c>
    </row>
    <row r="129" customFormat="false" ht="13.5" hidden="false" customHeight="false" outlineLevel="0" collapsed="false">
      <c r="B129" s="21" t="n">
        <v>120</v>
      </c>
      <c r="C129" s="25"/>
      <c r="D129" s="30"/>
      <c r="E129" s="29"/>
      <c r="G129" s="0" t="str">
        <f aca="false">IF(VALUE(I129)=VALUE(J129),"DA","NE")</f>
        <v>NE</v>
      </c>
      <c r="H129" s="0" t="n">
        <f aca="false">IF(LEN(D129)=13,11-(MOD(((7*(MID(D129,1,1)+MID(D129,7,1)))+(6*(MID(D129,2,1)+MID(D129,8,1)))+(5*(MID(D129,3,1)+MID(D129,9,1)))+(4*(MID(D129,4,1)+MID(D129,10,1)))+(3*(MID(D129,5,1)+MID(D129,11,1)))+(2*(MID(D129,6,1)+MID(D129,12,1)))),11)),0)</f>
        <v>0</v>
      </c>
      <c r="I129" s="2" t="n">
        <f aca="false">IF(H129&lt;10,H129,0)</f>
        <v>0</v>
      </c>
      <c r="J129" s="2" t="n">
        <f aca="false">IF(LEN(D129)=13,MID(D129,13,1),-1)</f>
        <v>-1</v>
      </c>
    </row>
    <row r="130" customFormat="false" ht="13.5" hidden="false" customHeight="false" outlineLevel="0" collapsed="false">
      <c r="B130" s="21" t="n">
        <v>121</v>
      </c>
      <c r="C130" s="25"/>
      <c r="D130" s="30"/>
      <c r="E130" s="29"/>
      <c r="G130" s="0" t="str">
        <f aca="false">IF(VALUE(I130)=VALUE(J130),"DA","NE")</f>
        <v>NE</v>
      </c>
      <c r="H130" s="0" t="n">
        <f aca="false">IF(LEN(D130)=13,11-(MOD(((7*(MID(D130,1,1)+MID(D130,7,1)))+(6*(MID(D130,2,1)+MID(D130,8,1)))+(5*(MID(D130,3,1)+MID(D130,9,1)))+(4*(MID(D130,4,1)+MID(D130,10,1)))+(3*(MID(D130,5,1)+MID(D130,11,1)))+(2*(MID(D130,6,1)+MID(D130,12,1)))),11)),0)</f>
        <v>0</v>
      </c>
      <c r="I130" s="2" t="n">
        <f aca="false">IF(H130&lt;10,H130,0)</f>
        <v>0</v>
      </c>
      <c r="J130" s="2" t="n">
        <f aca="false">IF(LEN(D130)=13,MID(D130,13,1),-1)</f>
        <v>-1</v>
      </c>
    </row>
    <row r="131" customFormat="false" ht="13.5" hidden="false" customHeight="false" outlineLevel="0" collapsed="false">
      <c r="B131" s="21" t="n">
        <v>122</v>
      </c>
      <c r="C131" s="25"/>
      <c r="D131" s="30"/>
      <c r="E131" s="29"/>
      <c r="G131" s="0" t="str">
        <f aca="false">IF(VALUE(I131)=VALUE(J131),"DA","NE")</f>
        <v>NE</v>
      </c>
      <c r="H131" s="0" t="n">
        <f aca="false">IF(LEN(D131)=13,11-(MOD(((7*(MID(D131,1,1)+MID(D131,7,1)))+(6*(MID(D131,2,1)+MID(D131,8,1)))+(5*(MID(D131,3,1)+MID(D131,9,1)))+(4*(MID(D131,4,1)+MID(D131,10,1)))+(3*(MID(D131,5,1)+MID(D131,11,1)))+(2*(MID(D131,6,1)+MID(D131,12,1)))),11)),0)</f>
        <v>0</v>
      </c>
      <c r="I131" s="2" t="n">
        <f aca="false">IF(H131&lt;10,H131,0)</f>
        <v>0</v>
      </c>
      <c r="J131" s="2" t="n">
        <f aca="false">IF(LEN(D131)=13,MID(D131,13,1),-1)</f>
        <v>-1</v>
      </c>
    </row>
    <row r="132" customFormat="false" ht="13.5" hidden="false" customHeight="false" outlineLevel="0" collapsed="false">
      <c r="B132" s="21" t="n">
        <v>123</v>
      </c>
      <c r="C132" s="25"/>
      <c r="D132" s="30"/>
      <c r="E132" s="29"/>
      <c r="G132" s="0" t="str">
        <f aca="false">IF(VALUE(I132)=VALUE(J132),"DA","NE")</f>
        <v>NE</v>
      </c>
      <c r="H132" s="0" t="n">
        <f aca="false">IF(LEN(D132)=13,11-(MOD(((7*(MID(D132,1,1)+MID(D132,7,1)))+(6*(MID(D132,2,1)+MID(D132,8,1)))+(5*(MID(D132,3,1)+MID(D132,9,1)))+(4*(MID(D132,4,1)+MID(D132,10,1)))+(3*(MID(D132,5,1)+MID(D132,11,1)))+(2*(MID(D132,6,1)+MID(D132,12,1)))),11)),0)</f>
        <v>0</v>
      </c>
      <c r="I132" s="2" t="n">
        <f aca="false">IF(H132&lt;10,H132,0)</f>
        <v>0</v>
      </c>
      <c r="J132" s="2" t="n">
        <f aca="false">IF(LEN(D132)=13,MID(D132,13,1),-1)</f>
        <v>-1</v>
      </c>
    </row>
    <row r="133" customFormat="false" ht="13.5" hidden="false" customHeight="false" outlineLevel="0" collapsed="false">
      <c r="B133" s="21" t="n">
        <v>124</v>
      </c>
      <c r="C133" s="25"/>
      <c r="D133" s="30"/>
      <c r="E133" s="29"/>
      <c r="G133" s="0" t="str">
        <f aca="false">IF(VALUE(I133)=VALUE(J133),"DA","NE")</f>
        <v>NE</v>
      </c>
      <c r="H133" s="0" t="n">
        <f aca="false">IF(LEN(D133)=13,11-(MOD(((7*(MID(D133,1,1)+MID(D133,7,1)))+(6*(MID(D133,2,1)+MID(D133,8,1)))+(5*(MID(D133,3,1)+MID(D133,9,1)))+(4*(MID(D133,4,1)+MID(D133,10,1)))+(3*(MID(D133,5,1)+MID(D133,11,1)))+(2*(MID(D133,6,1)+MID(D133,12,1)))),11)),0)</f>
        <v>0</v>
      </c>
      <c r="I133" s="2" t="n">
        <f aca="false">IF(H133&lt;10,H133,0)</f>
        <v>0</v>
      </c>
      <c r="J133" s="2" t="n">
        <f aca="false">IF(LEN(D133)=13,MID(D133,13,1),-1)</f>
        <v>-1</v>
      </c>
    </row>
    <row r="134" customFormat="false" ht="13.5" hidden="false" customHeight="false" outlineLevel="0" collapsed="false">
      <c r="B134" s="21" t="n">
        <v>125</v>
      </c>
      <c r="C134" s="25"/>
      <c r="D134" s="30"/>
      <c r="E134" s="29"/>
      <c r="G134" s="0" t="str">
        <f aca="false">IF(VALUE(I134)=VALUE(J134),"DA","NE")</f>
        <v>NE</v>
      </c>
      <c r="H134" s="0" t="n">
        <f aca="false">IF(LEN(D134)=13,11-(MOD(((7*(MID(D134,1,1)+MID(D134,7,1)))+(6*(MID(D134,2,1)+MID(D134,8,1)))+(5*(MID(D134,3,1)+MID(D134,9,1)))+(4*(MID(D134,4,1)+MID(D134,10,1)))+(3*(MID(D134,5,1)+MID(D134,11,1)))+(2*(MID(D134,6,1)+MID(D134,12,1)))),11)),0)</f>
        <v>0</v>
      </c>
      <c r="I134" s="2" t="n">
        <f aca="false">IF(H134&lt;10,H134,0)</f>
        <v>0</v>
      </c>
      <c r="J134" s="2" t="n">
        <f aca="false">IF(LEN(D134)=13,MID(D134,13,1),-1)</f>
        <v>-1</v>
      </c>
    </row>
    <row r="135" customFormat="false" ht="13.5" hidden="false" customHeight="false" outlineLevel="0" collapsed="false">
      <c r="B135" s="21" t="n">
        <v>126</v>
      </c>
      <c r="C135" s="25"/>
      <c r="D135" s="30"/>
      <c r="E135" s="29"/>
      <c r="G135" s="0" t="str">
        <f aca="false">IF(VALUE(I135)=VALUE(J135),"DA","NE")</f>
        <v>NE</v>
      </c>
      <c r="H135" s="0" t="n">
        <f aca="false">IF(LEN(D135)=13,11-(MOD(((7*(MID(D135,1,1)+MID(D135,7,1)))+(6*(MID(D135,2,1)+MID(D135,8,1)))+(5*(MID(D135,3,1)+MID(D135,9,1)))+(4*(MID(D135,4,1)+MID(D135,10,1)))+(3*(MID(D135,5,1)+MID(D135,11,1)))+(2*(MID(D135,6,1)+MID(D135,12,1)))),11)),0)</f>
        <v>0</v>
      </c>
      <c r="I135" s="2" t="n">
        <f aca="false">IF(H135&lt;10,H135,0)</f>
        <v>0</v>
      </c>
      <c r="J135" s="2" t="n">
        <f aca="false">IF(LEN(D135)=13,MID(D135,13,1),-1)</f>
        <v>-1</v>
      </c>
    </row>
    <row r="136" customFormat="false" ht="13.5" hidden="false" customHeight="false" outlineLevel="0" collapsed="false">
      <c r="B136" s="21" t="n">
        <v>127</v>
      </c>
      <c r="C136" s="25"/>
      <c r="D136" s="30"/>
      <c r="E136" s="29"/>
      <c r="G136" s="0" t="str">
        <f aca="false">IF(VALUE(I136)=VALUE(J136),"DA","NE")</f>
        <v>NE</v>
      </c>
      <c r="H136" s="0" t="n">
        <f aca="false">IF(LEN(D136)=13,11-(MOD(((7*(MID(D136,1,1)+MID(D136,7,1)))+(6*(MID(D136,2,1)+MID(D136,8,1)))+(5*(MID(D136,3,1)+MID(D136,9,1)))+(4*(MID(D136,4,1)+MID(D136,10,1)))+(3*(MID(D136,5,1)+MID(D136,11,1)))+(2*(MID(D136,6,1)+MID(D136,12,1)))),11)),0)</f>
        <v>0</v>
      </c>
      <c r="I136" s="2" t="n">
        <f aca="false">IF(H136&lt;10,H136,0)</f>
        <v>0</v>
      </c>
      <c r="J136" s="2" t="n">
        <f aca="false">IF(LEN(D136)=13,MID(D136,13,1),-1)</f>
        <v>-1</v>
      </c>
    </row>
    <row r="137" customFormat="false" ht="13.5" hidden="false" customHeight="false" outlineLevel="0" collapsed="false">
      <c r="B137" s="21" t="n">
        <v>128</v>
      </c>
      <c r="C137" s="25"/>
      <c r="D137" s="30"/>
      <c r="E137" s="29"/>
      <c r="G137" s="0" t="str">
        <f aca="false">IF(VALUE(I137)=VALUE(J137),"DA","NE")</f>
        <v>NE</v>
      </c>
      <c r="H137" s="0" t="n">
        <f aca="false">IF(LEN(D137)=13,11-(MOD(((7*(MID(D137,1,1)+MID(D137,7,1)))+(6*(MID(D137,2,1)+MID(D137,8,1)))+(5*(MID(D137,3,1)+MID(D137,9,1)))+(4*(MID(D137,4,1)+MID(D137,10,1)))+(3*(MID(D137,5,1)+MID(D137,11,1)))+(2*(MID(D137,6,1)+MID(D137,12,1)))),11)),0)</f>
        <v>0</v>
      </c>
      <c r="I137" s="2" t="n">
        <f aca="false">IF(H137&lt;10,H137,0)</f>
        <v>0</v>
      </c>
      <c r="J137" s="2" t="n">
        <f aca="false">IF(LEN(D137)=13,MID(D137,13,1),-1)</f>
        <v>-1</v>
      </c>
    </row>
    <row r="138" customFormat="false" ht="13.5" hidden="false" customHeight="false" outlineLevel="0" collapsed="false">
      <c r="B138" s="21" t="n">
        <v>129</v>
      </c>
      <c r="C138" s="25"/>
      <c r="D138" s="30"/>
      <c r="E138" s="29"/>
      <c r="G138" s="0" t="str">
        <f aca="false">IF(VALUE(I138)=VALUE(J138),"DA","NE")</f>
        <v>NE</v>
      </c>
      <c r="H138" s="0" t="n">
        <f aca="false">IF(LEN(D138)=13,11-(MOD(((7*(MID(D138,1,1)+MID(D138,7,1)))+(6*(MID(D138,2,1)+MID(D138,8,1)))+(5*(MID(D138,3,1)+MID(D138,9,1)))+(4*(MID(D138,4,1)+MID(D138,10,1)))+(3*(MID(D138,5,1)+MID(D138,11,1)))+(2*(MID(D138,6,1)+MID(D138,12,1)))),11)),0)</f>
        <v>0</v>
      </c>
      <c r="I138" s="2" t="n">
        <f aca="false">IF(H138&lt;10,H138,0)</f>
        <v>0</v>
      </c>
      <c r="J138" s="2" t="n">
        <f aca="false">IF(LEN(D138)=13,MID(D138,13,1),-1)</f>
        <v>-1</v>
      </c>
    </row>
    <row r="139" customFormat="false" ht="13.5" hidden="false" customHeight="false" outlineLevel="0" collapsed="false">
      <c r="B139" s="21" t="n">
        <v>130</v>
      </c>
      <c r="C139" s="25"/>
      <c r="D139" s="30"/>
      <c r="E139" s="29"/>
      <c r="G139" s="0" t="str">
        <f aca="false">IF(VALUE(I139)=VALUE(J139),"DA","NE")</f>
        <v>NE</v>
      </c>
      <c r="H139" s="0" t="n">
        <f aca="false">IF(LEN(D139)=13,11-(MOD(((7*(MID(D139,1,1)+MID(D139,7,1)))+(6*(MID(D139,2,1)+MID(D139,8,1)))+(5*(MID(D139,3,1)+MID(D139,9,1)))+(4*(MID(D139,4,1)+MID(D139,10,1)))+(3*(MID(D139,5,1)+MID(D139,11,1)))+(2*(MID(D139,6,1)+MID(D139,12,1)))),11)),0)</f>
        <v>0</v>
      </c>
      <c r="I139" s="2" t="n">
        <f aca="false">IF(H139&lt;10,H139,0)</f>
        <v>0</v>
      </c>
      <c r="J139" s="2" t="n">
        <f aca="false">IF(LEN(D139)=13,MID(D139,13,1),-1)</f>
        <v>-1</v>
      </c>
    </row>
    <row r="140" customFormat="false" ht="13.5" hidden="false" customHeight="false" outlineLevel="0" collapsed="false">
      <c r="B140" s="21" t="n">
        <v>131</v>
      </c>
      <c r="C140" s="25"/>
      <c r="D140" s="30"/>
      <c r="E140" s="29"/>
      <c r="G140" s="0" t="str">
        <f aca="false">IF(VALUE(I140)=VALUE(J140),"DA","NE")</f>
        <v>NE</v>
      </c>
      <c r="H140" s="0" t="n">
        <f aca="false">IF(LEN(D140)=13,11-(MOD(((7*(MID(D140,1,1)+MID(D140,7,1)))+(6*(MID(D140,2,1)+MID(D140,8,1)))+(5*(MID(D140,3,1)+MID(D140,9,1)))+(4*(MID(D140,4,1)+MID(D140,10,1)))+(3*(MID(D140,5,1)+MID(D140,11,1)))+(2*(MID(D140,6,1)+MID(D140,12,1)))),11)),0)</f>
        <v>0</v>
      </c>
      <c r="I140" s="2" t="n">
        <f aca="false">IF(H140&lt;10,H140,0)</f>
        <v>0</v>
      </c>
      <c r="J140" s="2" t="n">
        <f aca="false">IF(LEN(D140)=13,MID(D140,13,1),-1)</f>
        <v>-1</v>
      </c>
    </row>
    <row r="141" customFormat="false" ht="13.5" hidden="false" customHeight="false" outlineLevel="0" collapsed="false">
      <c r="B141" s="21" t="n">
        <v>132</v>
      </c>
      <c r="C141" s="25"/>
      <c r="D141" s="30"/>
      <c r="E141" s="29"/>
      <c r="G141" s="0" t="str">
        <f aca="false">IF(VALUE(I141)=VALUE(J141),"DA","NE")</f>
        <v>NE</v>
      </c>
      <c r="H141" s="0" t="n">
        <f aca="false">IF(LEN(D141)=13,11-(MOD(((7*(MID(D141,1,1)+MID(D141,7,1)))+(6*(MID(D141,2,1)+MID(D141,8,1)))+(5*(MID(D141,3,1)+MID(D141,9,1)))+(4*(MID(D141,4,1)+MID(D141,10,1)))+(3*(MID(D141,5,1)+MID(D141,11,1)))+(2*(MID(D141,6,1)+MID(D141,12,1)))),11)),0)</f>
        <v>0</v>
      </c>
      <c r="I141" s="2" t="n">
        <f aca="false">IF(H141&lt;10,H141,0)</f>
        <v>0</v>
      </c>
      <c r="J141" s="2" t="n">
        <f aca="false">IF(LEN(D141)=13,MID(D141,13,1),-1)</f>
        <v>-1</v>
      </c>
    </row>
    <row r="142" customFormat="false" ht="13.5" hidden="false" customHeight="false" outlineLevel="0" collapsed="false">
      <c r="B142" s="21" t="n">
        <v>133</v>
      </c>
      <c r="C142" s="25"/>
      <c r="D142" s="30"/>
      <c r="E142" s="29"/>
      <c r="G142" s="0" t="str">
        <f aca="false">IF(VALUE(I142)=VALUE(J142),"DA","NE")</f>
        <v>NE</v>
      </c>
      <c r="H142" s="0" t="n">
        <f aca="false">IF(LEN(D142)=13,11-(MOD(((7*(MID(D142,1,1)+MID(D142,7,1)))+(6*(MID(D142,2,1)+MID(D142,8,1)))+(5*(MID(D142,3,1)+MID(D142,9,1)))+(4*(MID(D142,4,1)+MID(D142,10,1)))+(3*(MID(D142,5,1)+MID(D142,11,1)))+(2*(MID(D142,6,1)+MID(D142,12,1)))),11)),0)</f>
        <v>0</v>
      </c>
      <c r="I142" s="2" t="n">
        <f aca="false">IF(H142&lt;10,H142,0)</f>
        <v>0</v>
      </c>
      <c r="J142" s="2" t="n">
        <f aca="false">IF(LEN(D142)=13,MID(D142,13,1),-1)</f>
        <v>-1</v>
      </c>
    </row>
    <row r="143" customFormat="false" ht="13.5" hidden="false" customHeight="false" outlineLevel="0" collapsed="false">
      <c r="B143" s="21" t="n">
        <v>134</v>
      </c>
      <c r="C143" s="25"/>
      <c r="D143" s="30"/>
      <c r="E143" s="29"/>
      <c r="G143" s="0" t="str">
        <f aca="false">IF(VALUE(I143)=VALUE(J143),"DA","NE")</f>
        <v>NE</v>
      </c>
      <c r="H143" s="0" t="n">
        <f aca="false">IF(LEN(D143)=13,11-(MOD(((7*(MID(D143,1,1)+MID(D143,7,1)))+(6*(MID(D143,2,1)+MID(D143,8,1)))+(5*(MID(D143,3,1)+MID(D143,9,1)))+(4*(MID(D143,4,1)+MID(D143,10,1)))+(3*(MID(D143,5,1)+MID(D143,11,1)))+(2*(MID(D143,6,1)+MID(D143,12,1)))),11)),0)</f>
        <v>0</v>
      </c>
      <c r="I143" s="2" t="n">
        <f aca="false">IF(H143&lt;10,H143,0)</f>
        <v>0</v>
      </c>
      <c r="J143" s="2" t="n">
        <f aca="false">IF(LEN(D143)=13,MID(D143,13,1),-1)</f>
        <v>-1</v>
      </c>
    </row>
    <row r="144" customFormat="false" ht="13.5" hidden="false" customHeight="false" outlineLevel="0" collapsed="false">
      <c r="B144" s="21" t="n">
        <v>135</v>
      </c>
      <c r="C144" s="25"/>
      <c r="D144" s="30"/>
      <c r="E144" s="29"/>
      <c r="G144" s="0" t="str">
        <f aca="false">IF(VALUE(I144)=VALUE(J144),"DA","NE")</f>
        <v>NE</v>
      </c>
      <c r="H144" s="0" t="n">
        <f aca="false">IF(LEN(D144)=13,11-(MOD(((7*(MID(D144,1,1)+MID(D144,7,1)))+(6*(MID(D144,2,1)+MID(D144,8,1)))+(5*(MID(D144,3,1)+MID(D144,9,1)))+(4*(MID(D144,4,1)+MID(D144,10,1)))+(3*(MID(D144,5,1)+MID(D144,11,1)))+(2*(MID(D144,6,1)+MID(D144,12,1)))),11)),0)</f>
        <v>0</v>
      </c>
      <c r="I144" s="2" t="n">
        <f aca="false">IF(H144&lt;10,H144,0)</f>
        <v>0</v>
      </c>
      <c r="J144" s="2" t="n">
        <f aca="false">IF(LEN(D144)=13,MID(D144,13,1),-1)</f>
        <v>-1</v>
      </c>
    </row>
    <row r="145" customFormat="false" ht="13.5" hidden="false" customHeight="false" outlineLevel="0" collapsed="false">
      <c r="B145" s="21" t="n">
        <v>136</v>
      </c>
      <c r="C145" s="25"/>
      <c r="D145" s="30"/>
      <c r="E145" s="29"/>
      <c r="G145" s="0" t="str">
        <f aca="false">IF(VALUE(I145)=VALUE(J145),"DA","NE")</f>
        <v>NE</v>
      </c>
      <c r="H145" s="0" t="n">
        <f aca="false">IF(LEN(D145)=13,11-(MOD(((7*(MID(D145,1,1)+MID(D145,7,1)))+(6*(MID(D145,2,1)+MID(D145,8,1)))+(5*(MID(D145,3,1)+MID(D145,9,1)))+(4*(MID(D145,4,1)+MID(D145,10,1)))+(3*(MID(D145,5,1)+MID(D145,11,1)))+(2*(MID(D145,6,1)+MID(D145,12,1)))),11)),0)</f>
        <v>0</v>
      </c>
      <c r="I145" s="2" t="n">
        <f aca="false">IF(H145&lt;10,H145,0)</f>
        <v>0</v>
      </c>
      <c r="J145" s="2" t="n">
        <f aca="false">IF(LEN(D145)=13,MID(D145,13,1),-1)</f>
        <v>-1</v>
      </c>
    </row>
    <row r="146" customFormat="false" ht="13.5" hidden="false" customHeight="false" outlineLevel="0" collapsed="false">
      <c r="B146" s="21" t="n">
        <v>137</v>
      </c>
      <c r="C146" s="25"/>
      <c r="D146" s="30"/>
      <c r="E146" s="29"/>
      <c r="G146" s="0" t="str">
        <f aca="false">IF(VALUE(I146)=VALUE(J146),"DA","NE")</f>
        <v>NE</v>
      </c>
      <c r="H146" s="0" t="n">
        <f aca="false">IF(LEN(D146)=13,11-(MOD(((7*(MID(D146,1,1)+MID(D146,7,1)))+(6*(MID(D146,2,1)+MID(D146,8,1)))+(5*(MID(D146,3,1)+MID(D146,9,1)))+(4*(MID(D146,4,1)+MID(D146,10,1)))+(3*(MID(D146,5,1)+MID(D146,11,1)))+(2*(MID(D146,6,1)+MID(D146,12,1)))),11)),0)</f>
        <v>0</v>
      </c>
      <c r="I146" s="2" t="n">
        <f aca="false">IF(H146&lt;10,H146,0)</f>
        <v>0</v>
      </c>
      <c r="J146" s="2" t="n">
        <f aca="false">IF(LEN(D146)=13,MID(D146,13,1),-1)</f>
        <v>-1</v>
      </c>
    </row>
    <row r="147" customFormat="false" ht="13.5" hidden="false" customHeight="false" outlineLevel="0" collapsed="false">
      <c r="B147" s="21" t="n">
        <v>138</v>
      </c>
      <c r="C147" s="25"/>
      <c r="D147" s="30"/>
      <c r="E147" s="29"/>
      <c r="G147" s="0" t="str">
        <f aca="false">IF(VALUE(I147)=VALUE(J147),"DA","NE")</f>
        <v>NE</v>
      </c>
      <c r="H147" s="0" t="n">
        <f aca="false">IF(LEN(D147)=13,11-(MOD(((7*(MID(D147,1,1)+MID(D147,7,1)))+(6*(MID(D147,2,1)+MID(D147,8,1)))+(5*(MID(D147,3,1)+MID(D147,9,1)))+(4*(MID(D147,4,1)+MID(D147,10,1)))+(3*(MID(D147,5,1)+MID(D147,11,1)))+(2*(MID(D147,6,1)+MID(D147,12,1)))),11)),0)</f>
        <v>0</v>
      </c>
      <c r="I147" s="2" t="n">
        <f aca="false">IF(H147&lt;10,H147,0)</f>
        <v>0</v>
      </c>
      <c r="J147" s="2" t="n">
        <f aca="false">IF(LEN(D147)=13,MID(D147,13,1),-1)</f>
        <v>-1</v>
      </c>
    </row>
    <row r="148" customFormat="false" ht="13.5" hidden="false" customHeight="false" outlineLevel="0" collapsed="false">
      <c r="B148" s="21" t="n">
        <v>139</v>
      </c>
      <c r="C148" s="25"/>
      <c r="D148" s="30"/>
      <c r="E148" s="29"/>
      <c r="G148" s="0" t="str">
        <f aca="false">IF(VALUE(I148)=VALUE(J148),"DA","NE")</f>
        <v>NE</v>
      </c>
      <c r="H148" s="0" t="n">
        <f aca="false">IF(LEN(D148)=13,11-(MOD(((7*(MID(D148,1,1)+MID(D148,7,1)))+(6*(MID(D148,2,1)+MID(D148,8,1)))+(5*(MID(D148,3,1)+MID(D148,9,1)))+(4*(MID(D148,4,1)+MID(D148,10,1)))+(3*(MID(D148,5,1)+MID(D148,11,1)))+(2*(MID(D148,6,1)+MID(D148,12,1)))),11)),0)</f>
        <v>0</v>
      </c>
      <c r="I148" s="2" t="n">
        <f aca="false">IF(H148&lt;10,H148,0)</f>
        <v>0</v>
      </c>
      <c r="J148" s="2" t="n">
        <f aca="false">IF(LEN(D148)=13,MID(D148,13,1),-1)</f>
        <v>-1</v>
      </c>
    </row>
    <row r="149" customFormat="false" ht="13.5" hidden="false" customHeight="false" outlineLevel="0" collapsed="false">
      <c r="B149" s="21" t="n">
        <v>140</v>
      </c>
      <c r="C149" s="25"/>
      <c r="D149" s="30"/>
      <c r="E149" s="29"/>
      <c r="G149" s="0" t="str">
        <f aca="false">IF(VALUE(I149)=VALUE(J149),"DA","NE")</f>
        <v>NE</v>
      </c>
      <c r="H149" s="0" t="n">
        <f aca="false">IF(LEN(D149)=13,11-(MOD(((7*(MID(D149,1,1)+MID(D149,7,1)))+(6*(MID(D149,2,1)+MID(D149,8,1)))+(5*(MID(D149,3,1)+MID(D149,9,1)))+(4*(MID(D149,4,1)+MID(D149,10,1)))+(3*(MID(D149,5,1)+MID(D149,11,1)))+(2*(MID(D149,6,1)+MID(D149,12,1)))),11)),0)</f>
        <v>0</v>
      </c>
      <c r="I149" s="2" t="n">
        <f aca="false">IF(H149&lt;10,H149,0)</f>
        <v>0</v>
      </c>
      <c r="J149" s="2" t="n">
        <f aca="false">IF(LEN(D149)=13,MID(D149,13,1),-1)</f>
        <v>-1</v>
      </c>
    </row>
    <row r="150" customFormat="false" ht="13.5" hidden="false" customHeight="false" outlineLevel="0" collapsed="false">
      <c r="B150" s="21" t="n">
        <v>141</v>
      </c>
      <c r="C150" s="25"/>
      <c r="D150" s="30"/>
      <c r="E150" s="29"/>
      <c r="G150" s="0" t="str">
        <f aca="false">IF(VALUE(I150)=VALUE(J150),"DA","NE")</f>
        <v>NE</v>
      </c>
      <c r="H150" s="0" t="n">
        <f aca="false">IF(LEN(D150)=13,11-(MOD(((7*(MID(D150,1,1)+MID(D150,7,1)))+(6*(MID(D150,2,1)+MID(D150,8,1)))+(5*(MID(D150,3,1)+MID(D150,9,1)))+(4*(MID(D150,4,1)+MID(D150,10,1)))+(3*(MID(D150,5,1)+MID(D150,11,1)))+(2*(MID(D150,6,1)+MID(D150,12,1)))),11)),0)</f>
        <v>0</v>
      </c>
      <c r="I150" s="2" t="n">
        <f aca="false">IF(H150&lt;10,H150,0)</f>
        <v>0</v>
      </c>
      <c r="J150" s="2" t="n">
        <f aca="false">IF(LEN(D150)=13,MID(D150,13,1),-1)</f>
        <v>-1</v>
      </c>
    </row>
    <row r="151" customFormat="false" ht="13.5" hidden="false" customHeight="false" outlineLevel="0" collapsed="false">
      <c r="B151" s="21" t="n">
        <v>142</v>
      </c>
      <c r="C151" s="25"/>
      <c r="D151" s="30"/>
      <c r="E151" s="29"/>
      <c r="G151" s="0" t="str">
        <f aca="false">IF(VALUE(I151)=VALUE(J151),"DA","NE")</f>
        <v>NE</v>
      </c>
      <c r="H151" s="0" t="n">
        <f aca="false">IF(LEN(D151)=13,11-(MOD(((7*(MID(D151,1,1)+MID(D151,7,1)))+(6*(MID(D151,2,1)+MID(D151,8,1)))+(5*(MID(D151,3,1)+MID(D151,9,1)))+(4*(MID(D151,4,1)+MID(D151,10,1)))+(3*(MID(D151,5,1)+MID(D151,11,1)))+(2*(MID(D151,6,1)+MID(D151,12,1)))),11)),0)</f>
        <v>0</v>
      </c>
      <c r="I151" s="2" t="n">
        <f aca="false">IF(H151&lt;10,H151,0)</f>
        <v>0</v>
      </c>
      <c r="J151" s="2" t="n">
        <f aca="false">IF(LEN(D151)=13,MID(D151,13,1),-1)</f>
        <v>-1</v>
      </c>
    </row>
    <row r="152" customFormat="false" ht="13.5" hidden="false" customHeight="false" outlineLevel="0" collapsed="false">
      <c r="B152" s="21" t="n">
        <v>143</v>
      </c>
      <c r="C152" s="25"/>
      <c r="D152" s="30"/>
      <c r="E152" s="29"/>
      <c r="G152" s="0" t="str">
        <f aca="false">IF(VALUE(I152)=VALUE(J152),"DA","NE")</f>
        <v>NE</v>
      </c>
      <c r="H152" s="0" t="n">
        <f aca="false">IF(LEN(D152)=13,11-(MOD(((7*(MID(D152,1,1)+MID(D152,7,1)))+(6*(MID(D152,2,1)+MID(D152,8,1)))+(5*(MID(D152,3,1)+MID(D152,9,1)))+(4*(MID(D152,4,1)+MID(D152,10,1)))+(3*(MID(D152,5,1)+MID(D152,11,1)))+(2*(MID(D152,6,1)+MID(D152,12,1)))),11)),0)</f>
        <v>0</v>
      </c>
      <c r="I152" s="2" t="n">
        <f aca="false">IF(H152&lt;10,H152,0)</f>
        <v>0</v>
      </c>
      <c r="J152" s="2" t="n">
        <f aca="false">IF(LEN(D152)=13,MID(D152,13,1),-1)</f>
        <v>-1</v>
      </c>
    </row>
    <row r="153" customFormat="false" ht="13.5" hidden="false" customHeight="false" outlineLevel="0" collapsed="false">
      <c r="B153" s="21" t="n">
        <v>144</v>
      </c>
      <c r="C153" s="25"/>
      <c r="D153" s="30"/>
      <c r="E153" s="29"/>
      <c r="G153" s="0" t="str">
        <f aca="false">IF(VALUE(I153)=VALUE(J153),"DA","NE")</f>
        <v>NE</v>
      </c>
      <c r="H153" s="0" t="n">
        <f aca="false">IF(LEN(D153)=13,11-(MOD(((7*(MID(D153,1,1)+MID(D153,7,1)))+(6*(MID(D153,2,1)+MID(D153,8,1)))+(5*(MID(D153,3,1)+MID(D153,9,1)))+(4*(MID(D153,4,1)+MID(D153,10,1)))+(3*(MID(D153,5,1)+MID(D153,11,1)))+(2*(MID(D153,6,1)+MID(D153,12,1)))),11)),0)</f>
        <v>0</v>
      </c>
      <c r="I153" s="2" t="n">
        <f aca="false">IF(H153&lt;10,H153,0)</f>
        <v>0</v>
      </c>
      <c r="J153" s="2" t="n">
        <f aca="false">IF(LEN(D153)=13,MID(D153,13,1),-1)</f>
        <v>-1</v>
      </c>
    </row>
    <row r="154" customFormat="false" ht="13.5" hidden="false" customHeight="false" outlineLevel="0" collapsed="false">
      <c r="B154" s="21" t="n">
        <v>145</v>
      </c>
      <c r="C154" s="25"/>
      <c r="D154" s="30"/>
      <c r="E154" s="29"/>
      <c r="G154" s="0" t="str">
        <f aca="false">IF(VALUE(I154)=VALUE(J154),"DA","NE")</f>
        <v>NE</v>
      </c>
      <c r="H154" s="0" t="n">
        <f aca="false">IF(LEN(D154)=13,11-(MOD(((7*(MID(D154,1,1)+MID(D154,7,1)))+(6*(MID(D154,2,1)+MID(D154,8,1)))+(5*(MID(D154,3,1)+MID(D154,9,1)))+(4*(MID(D154,4,1)+MID(D154,10,1)))+(3*(MID(D154,5,1)+MID(D154,11,1)))+(2*(MID(D154,6,1)+MID(D154,12,1)))),11)),0)</f>
        <v>0</v>
      </c>
      <c r="I154" s="2" t="n">
        <f aca="false">IF(H154&lt;10,H154,0)</f>
        <v>0</v>
      </c>
      <c r="J154" s="2" t="n">
        <f aca="false">IF(LEN(D154)=13,MID(D154,13,1),-1)</f>
        <v>-1</v>
      </c>
    </row>
    <row r="155" customFormat="false" ht="13.5" hidden="false" customHeight="false" outlineLevel="0" collapsed="false">
      <c r="B155" s="21" t="n">
        <v>146</v>
      </c>
      <c r="C155" s="25"/>
      <c r="D155" s="30"/>
      <c r="E155" s="29"/>
      <c r="G155" s="0" t="str">
        <f aca="false">IF(VALUE(I155)=VALUE(J155),"DA","NE")</f>
        <v>NE</v>
      </c>
      <c r="H155" s="0" t="n">
        <f aca="false">IF(LEN(D155)=13,11-(MOD(((7*(MID(D155,1,1)+MID(D155,7,1)))+(6*(MID(D155,2,1)+MID(D155,8,1)))+(5*(MID(D155,3,1)+MID(D155,9,1)))+(4*(MID(D155,4,1)+MID(D155,10,1)))+(3*(MID(D155,5,1)+MID(D155,11,1)))+(2*(MID(D155,6,1)+MID(D155,12,1)))),11)),0)</f>
        <v>0</v>
      </c>
      <c r="I155" s="2" t="n">
        <f aca="false">IF(H155&lt;10,H155,0)</f>
        <v>0</v>
      </c>
      <c r="J155" s="2" t="n">
        <f aca="false">IF(LEN(D155)=13,MID(D155,13,1),-1)</f>
        <v>-1</v>
      </c>
    </row>
    <row r="156" customFormat="false" ht="13.5" hidden="false" customHeight="false" outlineLevel="0" collapsed="false">
      <c r="B156" s="21" t="n">
        <v>147</v>
      </c>
      <c r="C156" s="25"/>
      <c r="D156" s="30"/>
      <c r="E156" s="29"/>
      <c r="G156" s="0" t="str">
        <f aca="false">IF(VALUE(I156)=VALUE(J156),"DA","NE")</f>
        <v>NE</v>
      </c>
      <c r="H156" s="0" t="n">
        <f aca="false">IF(LEN(D156)=13,11-(MOD(((7*(MID(D156,1,1)+MID(D156,7,1)))+(6*(MID(D156,2,1)+MID(D156,8,1)))+(5*(MID(D156,3,1)+MID(D156,9,1)))+(4*(MID(D156,4,1)+MID(D156,10,1)))+(3*(MID(D156,5,1)+MID(D156,11,1)))+(2*(MID(D156,6,1)+MID(D156,12,1)))),11)),0)</f>
        <v>0</v>
      </c>
      <c r="I156" s="2" t="n">
        <f aca="false">IF(H156&lt;10,H156,0)</f>
        <v>0</v>
      </c>
      <c r="J156" s="2" t="n">
        <f aca="false">IF(LEN(D156)=13,MID(D156,13,1),-1)</f>
        <v>-1</v>
      </c>
    </row>
    <row r="157" customFormat="false" ht="13.5" hidden="false" customHeight="false" outlineLevel="0" collapsed="false">
      <c r="B157" s="21" t="n">
        <v>148</v>
      </c>
      <c r="C157" s="25"/>
      <c r="D157" s="30"/>
      <c r="E157" s="29"/>
      <c r="G157" s="0" t="str">
        <f aca="false">IF(VALUE(I157)=VALUE(J157),"DA","NE")</f>
        <v>NE</v>
      </c>
      <c r="H157" s="0" t="n">
        <f aca="false">IF(LEN(D157)=13,11-(MOD(((7*(MID(D157,1,1)+MID(D157,7,1)))+(6*(MID(D157,2,1)+MID(D157,8,1)))+(5*(MID(D157,3,1)+MID(D157,9,1)))+(4*(MID(D157,4,1)+MID(D157,10,1)))+(3*(MID(D157,5,1)+MID(D157,11,1)))+(2*(MID(D157,6,1)+MID(D157,12,1)))),11)),0)</f>
        <v>0</v>
      </c>
      <c r="I157" s="2" t="n">
        <f aca="false">IF(H157&lt;10,H157,0)</f>
        <v>0</v>
      </c>
      <c r="J157" s="2" t="n">
        <f aca="false">IF(LEN(D157)=13,MID(D157,13,1),-1)</f>
        <v>-1</v>
      </c>
    </row>
    <row r="158" customFormat="false" ht="13.5" hidden="false" customHeight="false" outlineLevel="0" collapsed="false">
      <c r="B158" s="21" t="n">
        <v>149</v>
      </c>
      <c r="C158" s="25"/>
      <c r="D158" s="30"/>
      <c r="E158" s="29"/>
      <c r="G158" s="0" t="str">
        <f aca="false">IF(VALUE(I158)=VALUE(J158),"DA","NE")</f>
        <v>NE</v>
      </c>
      <c r="H158" s="0" t="n">
        <f aca="false">IF(LEN(D158)=13,11-(MOD(((7*(MID(D158,1,1)+MID(D158,7,1)))+(6*(MID(D158,2,1)+MID(D158,8,1)))+(5*(MID(D158,3,1)+MID(D158,9,1)))+(4*(MID(D158,4,1)+MID(D158,10,1)))+(3*(MID(D158,5,1)+MID(D158,11,1)))+(2*(MID(D158,6,1)+MID(D158,12,1)))),11)),0)</f>
        <v>0</v>
      </c>
      <c r="I158" s="2" t="n">
        <f aca="false">IF(H158&lt;10,H158,0)</f>
        <v>0</v>
      </c>
      <c r="J158" s="2" t="n">
        <f aca="false">IF(LEN(D158)=13,MID(D158,13,1),-1)</f>
        <v>-1</v>
      </c>
    </row>
    <row r="159" customFormat="false" ht="13.5" hidden="false" customHeight="false" outlineLevel="0" collapsed="false">
      <c r="B159" s="21" t="n">
        <v>150</v>
      </c>
      <c r="C159" s="25"/>
      <c r="D159" s="30"/>
      <c r="E159" s="29"/>
      <c r="G159" s="0" t="str">
        <f aca="false">IF(VALUE(I159)=VALUE(J159),"DA","NE")</f>
        <v>NE</v>
      </c>
      <c r="H159" s="0" t="n">
        <f aca="false">IF(LEN(D159)=13,11-(MOD(((7*(MID(D159,1,1)+MID(D159,7,1)))+(6*(MID(D159,2,1)+MID(D159,8,1)))+(5*(MID(D159,3,1)+MID(D159,9,1)))+(4*(MID(D159,4,1)+MID(D159,10,1)))+(3*(MID(D159,5,1)+MID(D159,11,1)))+(2*(MID(D159,6,1)+MID(D159,12,1)))),11)),0)</f>
        <v>0</v>
      </c>
      <c r="I159" s="2" t="n">
        <f aca="false">IF(H159&lt;10,H159,0)</f>
        <v>0</v>
      </c>
      <c r="J159" s="2" t="n">
        <f aca="false">IF(LEN(D159)=13,MID(D159,13,1),-1)</f>
        <v>-1</v>
      </c>
    </row>
    <row r="160" customFormat="false" ht="13.5" hidden="false" customHeight="false" outlineLevel="0" collapsed="false">
      <c r="B160" s="21" t="n">
        <v>151</v>
      </c>
      <c r="C160" s="25"/>
      <c r="D160" s="30"/>
      <c r="E160" s="29"/>
      <c r="G160" s="0" t="str">
        <f aca="false">IF(VALUE(I160)=VALUE(J160),"DA","NE")</f>
        <v>NE</v>
      </c>
      <c r="H160" s="0" t="n">
        <f aca="false">IF(LEN(D160)=13,11-(MOD(((7*(MID(D160,1,1)+MID(D160,7,1)))+(6*(MID(D160,2,1)+MID(D160,8,1)))+(5*(MID(D160,3,1)+MID(D160,9,1)))+(4*(MID(D160,4,1)+MID(D160,10,1)))+(3*(MID(D160,5,1)+MID(D160,11,1)))+(2*(MID(D160,6,1)+MID(D160,12,1)))),11)),0)</f>
        <v>0</v>
      </c>
      <c r="I160" s="2" t="n">
        <f aca="false">IF(H160&lt;10,H160,0)</f>
        <v>0</v>
      </c>
      <c r="J160" s="2" t="n">
        <f aca="false">IF(LEN(D160)=13,MID(D160,13,1),-1)</f>
        <v>-1</v>
      </c>
    </row>
    <row r="161" customFormat="false" ht="13.5" hidden="false" customHeight="false" outlineLevel="0" collapsed="false">
      <c r="B161" s="21" t="n">
        <v>152</v>
      </c>
      <c r="C161" s="25"/>
      <c r="D161" s="30"/>
      <c r="E161" s="29"/>
      <c r="G161" s="0" t="str">
        <f aca="false">IF(VALUE(I161)=VALUE(J161),"DA","NE")</f>
        <v>NE</v>
      </c>
      <c r="H161" s="0" t="n">
        <f aca="false">IF(LEN(D161)=13,11-(MOD(((7*(MID(D161,1,1)+MID(D161,7,1)))+(6*(MID(D161,2,1)+MID(D161,8,1)))+(5*(MID(D161,3,1)+MID(D161,9,1)))+(4*(MID(D161,4,1)+MID(D161,10,1)))+(3*(MID(D161,5,1)+MID(D161,11,1)))+(2*(MID(D161,6,1)+MID(D161,12,1)))),11)),0)</f>
        <v>0</v>
      </c>
      <c r="I161" s="2" t="n">
        <f aca="false">IF(H161&lt;10,H161,0)</f>
        <v>0</v>
      </c>
      <c r="J161" s="2" t="n">
        <f aca="false">IF(LEN(D161)=13,MID(D161,13,1),-1)</f>
        <v>-1</v>
      </c>
    </row>
    <row r="162" customFormat="false" ht="13.5" hidden="false" customHeight="false" outlineLevel="0" collapsed="false">
      <c r="B162" s="21" t="n">
        <v>153</v>
      </c>
      <c r="C162" s="25"/>
      <c r="D162" s="30"/>
      <c r="E162" s="29"/>
      <c r="G162" s="0" t="str">
        <f aca="false">IF(VALUE(I162)=VALUE(J162),"DA","NE")</f>
        <v>NE</v>
      </c>
      <c r="H162" s="0" t="n">
        <f aca="false">IF(LEN(D162)=13,11-(MOD(((7*(MID(D162,1,1)+MID(D162,7,1)))+(6*(MID(D162,2,1)+MID(D162,8,1)))+(5*(MID(D162,3,1)+MID(D162,9,1)))+(4*(MID(D162,4,1)+MID(D162,10,1)))+(3*(MID(D162,5,1)+MID(D162,11,1)))+(2*(MID(D162,6,1)+MID(D162,12,1)))),11)),0)</f>
        <v>0</v>
      </c>
      <c r="I162" s="2" t="n">
        <f aca="false">IF(H162&lt;10,H162,0)</f>
        <v>0</v>
      </c>
      <c r="J162" s="2" t="n">
        <f aca="false">IF(LEN(D162)=13,MID(D162,13,1),-1)</f>
        <v>-1</v>
      </c>
    </row>
    <row r="163" customFormat="false" ht="13.5" hidden="false" customHeight="false" outlineLevel="0" collapsed="false">
      <c r="B163" s="21" t="n">
        <v>154</v>
      </c>
      <c r="C163" s="25"/>
      <c r="D163" s="30"/>
      <c r="E163" s="29"/>
      <c r="G163" s="0" t="str">
        <f aca="false">IF(VALUE(I163)=VALUE(J163),"DA","NE")</f>
        <v>NE</v>
      </c>
      <c r="H163" s="0" t="n">
        <f aca="false">IF(LEN(D163)=13,11-(MOD(((7*(MID(D163,1,1)+MID(D163,7,1)))+(6*(MID(D163,2,1)+MID(D163,8,1)))+(5*(MID(D163,3,1)+MID(D163,9,1)))+(4*(MID(D163,4,1)+MID(D163,10,1)))+(3*(MID(D163,5,1)+MID(D163,11,1)))+(2*(MID(D163,6,1)+MID(D163,12,1)))),11)),0)</f>
        <v>0</v>
      </c>
      <c r="I163" s="2" t="n">
        <f aca="false">IF(H163&lt;10,H163,0)</f>
        <v>0</v>
      </c>
      <c r="J163" s="2" t="n">
        <f aca="false">IF(LEN(D163)=13,MID(D163,13,1),-1)</f>
        <v>-1</v>
      </c>
    </row>
    <row r="164" customFormat="false" ht="13.5" hidden="false" customHeight="false" outlineLevel="0" collapsed="false">
      <c r="B164" s="21" t="n">
        <v>155</v>
      </c>
      <c r="C164" s="25"/>
      <c r="D164" s="30"/>
      <c r="E164" s="29"/>
      <c r="G164" s="0" t="str">
        <f aca="false">IF(VALUE(I164)=VALUE(J164),"DA","NE")</f>
        <v>NE</v>
      </c>
      <c r="H164" s="0" t="n">
        <f aca="false">IF(LEN(D164)=13,11-(MOD(((7*(MID(D164,1,1)+MID(D164,7,1)))+(6*(MID(D164,2,1)+MID(D164,8,1)))+(5*(MID(D164,3,1)+MID(D164,9,1)))+(4*(MID(D164,4,1)+MID(D164,10,1)))+(3*(MID(D164,5,1)+MID(D164,11,1)))+(2*(MID(D164,6,1)+MID(D164,12,1)))),11)),0)</f>
        <v>0</v>
      </c>
      <c r="I164" s="2" t="n">
        <f aca="false">IF(H164&lt;10,H164,0)</f>
        <v>0</v>
      </c>
      <c r="J164" s="2" t="n">
        <f aca="false">IF(LEN(D164)=13,MID(D164,13,1),-1)</f>
        <v>-1</v>
      </c>
    </row>
    <row r="165" customFormat="false" ht="13.5" hidden="false" customHeight="false" outlineLevel="0" collapsed="false">
      <c r="B165" s="21" t="n">
        <v>156</v>
      </c>
      <c r="C165" s="25"/>
      <c r="D165" s="30"/>
      <c r="E165" s="29"/>
      <c r="G165" s="0" t="str">
        <f aca="false">IF(VALUE(I165)=VALUE(J165),"DA","NE")</f>
        <v>NE</v>
      </c>
      <c r="H165" s="0" t="n">
        <f aca="false">IF(LEN(D165)=13,11-(MOD(((7*(MID(D165,1,1)+MID(D165,7,1)))+(6*(MID(D165,2,1)+MID(D165,8,1)))+(5*(MID(D165,3,1)+MID(D165,9,1)))+(4*(MID(D165,4,1)+MID(D165,10,1)))+(3*(MID(D165,5,1)+MID(D165,11,1)))+(2*(MID(D165,6,1)+MID(D165,12,1)))),11)),0)</f>
        <v>0</v>
      </c>
      <c r="I165" s="2" t="n">
        <f aca="false">IF(H165&lt;10,H165,0)</f>
        <v>0</v>
      </c>
      <c r="J165" s="2" t="n">
        <f aca="false">IF(LEN(D165)=13,MID(D165,13,1),-1)</f>
        <v>-1</v>
      </c>
    </row>
    <row r="166" customFormat="false" ht="13.5" hidden="false" customHeight="false" outlineLevel="0" collapsed="false">
      <c r="B166" s="21" t="n">
        <v>157</v>
      </c>
      <c r="C166" s="25"/>
      <c r="D166" s="30"/>
      <c r="E166" s="29"/>
      <c r="G166" s="0" t="str">
        <f aca="false">IF(VALUE(I166)=VALUE(J166),"DA","NE")</f>
        <v>NE</v>
      </c>
      <c r="H166" s="0" t="n">
        <f aca="false">IF(LEN(D166)=13,11-(MOD(((7*(MID(D166,1,1)+MID(D166,7,1)))+(6*(MID(D166,2,1)+MID(D166,8,1)))+(5*(MID(D166,3,1)+MID(D166,9,1)))+(4*(MID(D166,4,1)+MID(D166,10,1)))+(3*(MID(D166,5,1)+MID(D166,11,1)))+(2*(MID(D166,6,1)+MID(D166,12,1)))),11)),0)</f>
        <v>0</v>
      </c>
      <c r="I166" s="2" t="n">
        <f aca="false">IF(H166&lt;10,H166,0)</f>
        <v>0</v>
      </c>
      <c r="J166" s="2" t="n">
        <f aca="false">IF(LEN(D166)=13,MID(D166,13,1),-1)</f>
        <v>-1</v>
      </c>
    </row>
    <row r="167" customFormat="false" ht="13.5" hidden="false" customHeight="false" outlineLevel="0" collapsed="false">
      <c r="B167" s="21" t="n">
        <v>158</v>
      </c>
      <c r="C167" s="25"/>
      <c r="D167" s="30"/>
      <c r="E167" s="29"/>
      <c r="G167" s="0" t="str">
        <f aca="false">IF(VALUE(I167)=VALUE(J167),"DA","NE")</f>
        <v>NE</v>
      </c>
      <c r="H167" s="0" t="n">
        <f aca="false">IF(LEN(D167)=13,11-(MOD(((7*(MID(D167,1,1)+MID(D167,7,1)))+(6*(MID(D167,2,1)+MID(D167,8,1)))+(5*(MID(D167,3,1)+MID(D167,9,1)))+(4*(MID(D167,4,1)+MID(D167,10,1)))+(3*(MID(D167,5,1)+MID(D167,11,1)))+(2*(MID(D167,6,1)+MID(D167,12,1)))),11)),0)</f>
        <v>0</v>
      </c>
      <c r="I167" s="2" t="n">
        <f aca="false">IF(H167&lt;10,H167,0)</f>
        <v>0</v>
      </c>
      <c r="J167" s="2" t="n">
        <f aca="false">IF(LEN(D167)=13,MID(D167,13,1),-1)</f>
        <v>-1</v>
      </c>
    </row>
    <row r="168" customFormat="false" ht="13.5" hidden="false" customHeight="false" outlineLevel="0" collapsed="false">
      <c r="B168" s="21" t="n">
        <v>159</v>
      </c>
      <c r="C168" s="25"/>
      <c r="D168" s="30"/>
      <c r="E168" s="29"/>
      <c r="G168" s="0" t="str">
        <f aca="false">IF(VALUE(I168)=VALUE(J168),"DA","NE")</f>
        <v>NE</v>
      </c>
      <c r="H168" s="0" t="n">
        <f aca="false">IF(LEN(D168)=13,11-(MOD(((7*(MID(D168,1,1)+MID(D168,7,1)))+(6*(MID(D168,2,1)+MID(D168,8,1)))+(5*(MID(D168,3,1)+MID(D168,9,1)))+(4*(MID(D168,4,1)+MID(D168,10,1)))+(3*(MID(D168,5,1)+MID(D168,11,1)))+(2*(MID(D168,6,1)+MID(D168,12,1)))),11)),0)</f>
        <v>0</v>
      </c>
      <c r="I168" s="2" t="n">
        <f aca="false">IF(H168&lt;10,H168,0)</f>
        <v>0</v>
      </c>
      <c r="J168" s="2" t="n">
        <f aca="false">IF(LEN(D168)=13,MID(D168,13,1),-1)</f>
        <v>-1</v>
      </c>
    </row>
    <row r="169" customFormat="false" ht="13.5" hidden="false" customHeight="false" outlineLevel="0" collapsed="false">
      <c r="B169" s="21" t="n">
        <v>160</v>
      </c>
      <c r="C169" s="25"/>
      <c r="D169" s="30"/>
      <c r="E169" s="29"/>
      <c r="G169" s="0" t="str">
        <f aca="false">IF(VALUE(I169)=VALUE(J169),"DA","NE")</f>
        <v>NE</v>
      </c>
      <c r="H169" s="0" t="n">
        <f aca="false">IF(LEN(D169)=13,11-(MOD(((7*(MID(D169,1,1)+MID(D169,7,1)))+(6*(MID(D169,2,1)+MID(D169,8,1)))+(5*(MID(D169,3,1)+MID(D169,9,1)))+(4*(MID(D169,4,1)+MID(D169,10,1)))+(3*(MID(D169,5,1)+MID(D169,11,1)))+(2*(MID(D169,6,1)+MID(D169,12,1)))),11)),0)</f>
        <v>0</v>
      </c>
      <c r="I169" s="2" t="n">
        <f aca="false">IF(H169&lt;10,H169,0)</f>
        <v>0</v>
      </c>
      <c r="J169" s="2" t="n">
        <f aca="false">IF(LEN(D169)=13,MID(D169,13,1),-1)</f>
        <v>-1</v>
      </c>
    </row>
    <row r="170" customFormat="false" ht="13.5" hidden="false" customHeight="false" outlineLevel="0" collapsed="false">
      <c r="B170" s="21" t="n">
        <v>161</v>
      </c>
      <c r="C170" s="25"/>
      <c r="D170" s="30"/>
      <c r="E170" s="29"/>
      <c r="G170" s="0" t="str">
        <f aca="false">IF(VALUE(I170)=VALUE(J170),"DA","NE")</f>
        <v>NE</v>
      </c>
      <c r="H170" s="0" t="n">
        <f aca="false">IF(LEN(D170)=13,11-(MOD(((7*(MID(D170,1,1)+MID(D170,7,1)))+(6*(MID(D170,2,1)+MID(D170,8,1)))+(5*(MID(D170,3,1)+MID(D170,9,1)))+(4*(MID(D170,4,1)+MID(D170,10,1)))+(3*(MID(D170,5,1)+MID(D170,11,1)))+(2*(MID(D170,6,1)+MID(D170,12,1)))),11)),0)</f>
        <v>0</v>
      </c>
      <c r="I170" s="2" t="n">
        <f aca="false">IF(H170&lt;10,H170,0)</f>
        <v>0</v>
      </c>
      <c r="J170" s="2" t="n">
        <f aca="false">IF(LEN(D170)=13,MID(D170,13,1),-1)</f>
        <v>-1</v>
      </c>
    </row>
    <row r="171" customFormat="false" ht="13.5" hidden="false" customHeight="false" outlineLevel="0" collapsed="false">
      <c r="B171" s="21" t="n">
        <v>162</v>
      </c>
      <c r="C171" s="25"/>
      <c r="D171" s="30"/>
      <c r="E171" s="29"/>
      <c r="G171" s="0" t="str">
        <f aca="false">IF(VALUE(I171)=VALUE(J171),"DA","NE")</f>
        <v>NE</v>
      </c>
      <c r="H171" s="0" t="n">
        <f aca="false">IF(LEN(D171)=13,11-(MOD(((7*(MID(D171,1,1)+MID(D171,7,1)))+(6*(MID(D171,2,1)+MID(D171,8,1)))+(5*(MID(D171,3,1)+MID(D171,9,1)))+(4*(MID(D171,4,1)+MID(D171,10,1)))+(3*(MID(D171,5,1)+MID(D171,11,1)))+(2*(MID(D171,6,1)+MID(D171,12,1)))),11)),0)</f>
        <v>0</v>
      </c>
      <c r="I171" s="2" t="n">
        <f aca="false">IF(H171&lt;10,H171,0)</f>
        <v>0</v>
      </c>
      <c r="J171" s="2" t="n">
        <f aca="false">IF(LEN(D171)=13,MID(D171,13,1),-1)</f>
        <v>-1</v>
      </c>
    </row>
    <row r="172" customFormat="false" ht="13.5" hidden="false" customHeight="false" outlineLevel="0" collapsed="false">
      <c r="B172" s="21" t="n">
        <v>163</v>
      </c>
      <c r="C172" s="25"/>
      <c r="D172" s="30"/>
      <c r="E172" s="29"/>
      <c r="G172" s="0" t="str">
        <f aca="false">IF(VALUE(I172)=VALUE(J172),"DA","NE")</f>
        <v>NE</v>
      </c>
      <c r="H172" s="0" t="n">
        <f aca="false">IF(LEN(D172)=13,11-(MOD(((7*(MID(D172,1,1)+MID(D172,7,1)))+(6*(MID(D172,2,1)+MID(D172,8,1)))+(5*(MID(D172,3,1)+MID(D172,9,1)))+(4*(MID(D172,4,1)+MID(D172,10,1)))+(3*(MID(D172,5,1)+MID(D172,11,1)))+(2*(MID(D172,6,1)+MID(D172,12,1)))),11)),0)</f>
        <v>0</v>
      </c>
      <c r="I172" s="2" t="n">
        <f aca="false">IF(H172&lt;10,H172,0)</f>
        <v>0</v>
      </c>
      <c r="J172" s="2" t="n">
        <f aca="false">IF(LEN(D172)=13,MID(D172,13,1),-1)</f>
        <v>-1</v>
      </c>
    </row>
    <row r="173" customFormat="false" ht="13.5" hidden="false" customHeight="false" outlineLevel="0" collapsed="false">
      <c r="B173" s="21" t="n">
        <v>164</v>
      </c>
      <c r="C173" s="25"/>
      <c r="D173" s="30"/>
      <c r="E173" s="29"/>
      <c r="G173" s="0" t="str">
        <f aca="false">IF(VALUE(I173)=VALUE(J173),"DA","NE")</f>
        <v>NE</v>
      </c>
      <c r="H173" s="0" t="n">
        <f aca="false">IF(LEN(D173)=13,11-(MOD(((7*(MID(D173,1,1)+MID(D173,7,1)))+(6*(MID(D173,2,1)+MID(D173,8,1)))+(5*(MID(D173,3,1)+MID(D173,9,1)))+(4*(MID(D173,4,1)+MID(D173,10,1)))+(3*(MID(D173,5,1)+MID(D173,11,1)))+(2*(MID(D173,6,1)+MID(D173,12,1)))),11)),0)</f>
        <v>0</v>
      </c>
      <c r="I173" s="2" t="n">
        <f aca="false">IF(H173&lt;10,H173,0)</f>
        <v>0</v>
      </c>
      <c r="J173" s="2" t="n">
        <f aca="false">IF(LEN(D173)=13,MID(D173,13,1),-1)</f>
        <v>-1</v>
      </c>
    </row>
    <row r="174" customFormat="false" ht="13.5" hidden="false" customHeight="false" outlineLevel="0" collapsed="false">
      <c r="B174" s="21" t="n">
        <v>165</v>
      </c>
      <c r="C174" s="25"/>
      <c r="D174" s="30"/>
      <c r="E174" s="29"/>
      <c r="G174" s="0" t="str">
        <f aca="false">IF(VALUE(I174)=VALUE(J174),"DA","NE")</f>
        <v>NE</v>
      </c>
      <c r="H174" s="0" t="n">
        <f aca="false">IF(LEN(D174)=13,11-(MOD(((7*(MID(D174,1,1)+MID(D174,7,1)))+(6*(MID(D174,2,1)+MID(D174,8,1)))+(5*(MID(D174,3,1)+MID(D174,9,1)))+(4*(MID(D174,4,1)+MID(D174,10,1)))+(3*(MID(D174,5,1)+MID(D174,11,1)))+(2*(MID(D174,6,1)+MID(D174,12,1)))),11)),0)</f>
        <v>0</v>
      </c>
      <c r="I174" s="2" t="n">
        <f aca="false">IF(H174&lt;10,H174,0)</f>
        <v>0</v>
      </c>
      <c r="J174" s="2" t="n">
        <f aca="false">IF(LEN(D174)=13,MID(D174,13,1),-1)</f>
        <v>-1</v>
      </c>
    </row>
    <row r="175" customFormat="false" ht="13.5" hidden="false" customHeight="false" outlineLevel="0" collapsed="false">
      <c r="B175" s="21" t="n">
        <v>166</v>
      </c>
      <c r="C175" s="25"/>
      <c r="D175" s="30"/>
      <c r="E175" s="29"/>
      <c r="G175" s="0" t="str">
        <f aca="false">IF(VALUE(I175)=VALUE(J175),"DA","NE")</f>
        <v>NE</v>
      </c>
      <c r="H175" s="0" t="n">
        <f aca="false">IF(LEN(D175)=13,11-(MOD(((7*(MID(D175,1,1)+MID(D175,7,1)))+(6*(MID(D175,2,1)+MID(D175,8,1)))+(5*(MID(D175,3,1)+MID(D175,9,1)))+(4*(MID(D175,4,1)+MID(D175,10,1)))+(3*(MID(D175,5,1)+MID(D175,11,1)))+(2*(MID(D175,6,1)+MID(D175,12,1)))),11)),0)</f>
        <v>0</v>
      </c>
      <c r="I175" s="2" t="n">
        <f aca="false">IF(H175&lt;10,H175,0)</f>
        <v>0</v>
      </c>
      <c r="J175" s="2" t="n">
        <f aca="false">IF(LEN(D175)=13,MID(D175,13,1),-1)</f>
        <v>-1</v>
      </c>
    </row>
    <row r="176" customFormat="false" ht="13.5" hidden="false" customHeight="false" outlineLevel="0" collapsed="false">
      <c r="B176" s="21" t="n">
        <v>167</v>
      </c>
      <c r="C176" s="25"/>
      <c r="D176" s="30"/>
      <c r="E176" s="29"/>
      <c r="G176" s="0" t="str">
        <f aca="false">IF(VALUE(I176)=VALUE(J176),"DA","NE")</f>
        <v>NE</v>
      </c>
      <c r="H176" s="0" t="n">
        <f aca="false">IF(LEN(D176)=13,11-(MOD(((7*(MID(D176,1,1)+MID(D176,7,1)))+(6*(MID(D176,2,1)+MID(D176,8,1)))+(5*(MID(D176,3,1)+MID(D176,9,1)))+(4*(MID(D176,4,1)+MID(D176,10,1)))+(3*(MID(D176,5,1)+MID(D176,11,1)))+(2*(MID(D176,6,1)+MID(D176,12,1)))),11)),0)</f>
        <v>0</v>
      </c>
      <c r="I176" s="2" t="n">
        <f aca="false">IF(H176&lt;10,H176,0)</f>
        <v>0</v>
      </c>
      <c r="J176" s="2" t="n">
        <f aca="false">IF(LEN(D176)=13,MID(D176,13,1),-1)</f>
        <v>-1</v>
      </c>
    </row>
    <row r="177" customFormat="false" ht="13.5" hidden="false" customHeight="false" outlineLevel="0" collapsed="false">
      <c r="B177" s="21" t="n">
        <v>168</v>
      </c>
      <c r="C177" s="25"/>
      <c r="D177" s="30"/>
      <c r="E177" s="29"/>
      <c r="G177" s="0" t="str">
        <f aca="false">IF(VALUE(I177)=VALUE(J177),"DA","NE")</f>
        <v>NE</v>
      </c>
      <c r="H177" s="0" t="n">
        <f aca="false">IF(LEN(D177)=13,11-(MOD(((7*(MID(D177,1,1)+MID(D177,7,1)))+(6*(MID(D177,2,1)+MID(D177,8,1)))+(5*(MID(D177,3,1)+MID(D177,9,1)))+(4*(MID(D177,4,1)+MID(D177,10,1)))+(3*(MID(D177,5,1)+MID(D177,11,1)))+(2*(MID(D177,6,1)+MID(D177,12,1)))),11)),0)</f>
        <v>0</v>
      </c>
      <c r="I177" s="2" t="n">
        <f aca="false">IF(H177&lt;10,H177,0)</f>
        <v>0</v>
      </c>
      <c r="J177" s="2" t="n">
        <f aca="false">IF(LEN(D177)=13,MID(D177,13,1),-1)</f>
        <v>-1</v>
      </c>
    </row>
    <row r="178" customFormat="false" ht="13.5" hidden="false" customHeight="false" outlineLevel="0" collapsed="false">
      <c r="B178" s="21" t="n">
        <v>169</v>
      </c>
      <c r="C178" s="25"/>
      <c r="D178" s="30"/>
      <c r="E178" s="29"/>
      <c r="G178" s="0" t="str">
        <f aca="false">IF(VALUE(I178)=VALUE(J178),"DA","NE")</f>
        <v>NE</v>
      </c>
      <c r="H178" s="0" t="n">
        <f aca="false">IF(LEN(D178)=13,11-(MOD(((7*(MID(D178,1,1)+MID(D178,7,1)))+(6*(MID(D178,2,1)+MID(D178,8,1)))+(5*(MID(D178,3,1)+MID(D178,9,1)))+(4*(MID(D178,4,1)+MID(D178,10,1)))+(3*(MID(D178,5,1)+MID(D178,11,1)))+(2*(MID(D178,6,1)+MID(D178,12,1)))),11)),0)</f>
        <v>0</v>
      </c>
      <c r="I178" s="2" t="n">
        <f aca="false">IF(H178&lt;10,H178,0)</f>
        <v>0</v>
      </c>
      <c r="J178" s="2" t="n">
        <f aca="false">IF(LEN(D178)=13,MID(D178,13,1),-1)</f>
        <v>-1</v>
      </c>
    </row>
    <row r="179" customFormat="false" ht="13.5" hidden="false" customHeight="false" outlineLevel="0" collapsed="false">
      <c r="B179" s="21" t="n">
        <v>170</v>
      </c>
      <c r="C179" s="25"/>
      <c r="D179" s="30"/>
      <c r="E179" s="29"/>
      <c r="G179" s="0" t="str">
        <f aca="false">IF(VALUE(I179)=VALUE(J179),"DA","NE")</f>
        <v>NE</v>
      </c>
      <c r="H179" s="0" t="n">
        <f aca="false">IF(LEN(D179)=13,11-(MOD(((7*(MID(D179,1,1)+MID(D179,7,1)))+(6*(MID(D179,2,1)+MID(D179,8,1)))+(5*(MID(D179,3,1)+MID(D179,9,1)))+(4*(MID(D179,4,1)+MID(D179,10,1)))+(3*(MID(D179,5,1)+MID(D179,11,1)))+(2*(MID(D179,6,1)+MID(D179,12,1)))),11)),0)</f>
        <v>0</v>
      </c>
      <c r="I179" s="2" t="n">
        <f aca="false">IF(H179&lt;10,H179,0)</f>
        <v>0</v>
      </c>
      <c r="J179" s="2" t="n">
        <f aca="false">IF(LEN(D179)=13,MID(D179,13,1),-1)</f>
        <v>-1</v>
      </c>
    </row>
    <row r="180" customFormat="false" ht="13.5" hidden="false" customHeight="false" outlineLevel="0" collapsed="false">
      <c r="B180" s="21" t="n">
        <v>171</v>
      </c>
      <c r="C180" s="25"/>
      <c r="D180" s="30"/>
      <c r="E180" s="29"/>
      <c r="G180" s="0" t="str">
        <f aca="false">IF(VALUE(I180)=VALUE(J180),"DA","NE")</f>
        <v>NE</v>
      </c>
      <c r="H180" s="0" t="n">
        <f aca="false">IF(LEN(D180)=13,11-(MOD(((7*(MID(D180,1,1)+MID(D180,7,1)))+(6*(MID(D180,2,1)+MID(D180,8,1)))+(5*(MID(D180,3,1)+MID(D180,9,1)))+(4*(MID(D180,4,1)+MID(D180,10,1)))+(3*(MID(D180,5,1)+MID(D180,11,1)))+(2*(MID(D180,6,1)+MID(D180,12,1)))),11)),0)</f>
        <v>0</v>
      </c>
      <c r="I180" s="2" t="n">
        <f aca="false">IF(H180&lt;10,H180,0)</f>
        <v>0</v>
      </c>
      <c r="J180" s="2" t="n">
        <f aca="false">IF(LEN(D180)=13,MID(D180,13,1),-1)</f>
        <v>-1</v>
      </c>
    </row>
    <row r="181" customFormat="false" ht="13.5" hidden="false" customHeight="false" outlineLevel="0" collapsed="false">
      <c r="B181" s="21" t="n">
        <v>172</v>
      </c>
      <c r="C181" s="25"/>
      <c r="D181" s="30"/>
      <c r="E181" s="29"/>
      <c r="G181" s="0" t="str">
        <f aca="false">IF(VALUE(I181)=VALUE(J181),"DA","NE")</f>
        <v>NE</v>
      </c>
      <c r="H181" s="0" t="n">
        <f aca="false">IF(LEN(D181)=13,11-(MOD(((7*(MID(D181,1,1)+MID(D181,7,1)))+(6*(MID(D181,2,1)+MID(D181,8,1)))+(5*(MID(D181,3,1)+MID(D181,9,1)))+(4*(MID(D181,4,1)+MID(D181,10,1)))+(3*(MID(D181,5,1)+MID(D181,11,1)))+(2*(MID(D181,6,1)+MID(D181,12,1)))),11)),0)</f>
        <v>0</v>
      </c>
      <c r="I181" s="2" t="n">
        <f aca="false">IF(H181&lt;10,H181,0)</f>
        <v>0</v>
      </c>
      <c r="J181" s="2" t="n">
        <f aca="false">IF(LEN(D181)=13,MID(D181,13,1),-1)</f>
        <v>-1</v>
      </c>
    </row>
    <row r="182" customFormat="false" ht="13.5" hidden="false" customHeight="false" outlineLevel="0" collapsed="false">
      <c r="B182" s="21" t="n">
        <v>173</v>
      </c>
      <c r="C182" s="25"/>
      <c r="D182" s="30"/>
      <c r="E182" s="29"/>
      <c r="G182" s="0" t="str">
        <f aca="false">IF(VALUE(I182)=VALUE(J182),"DA","NE")</f>
        <v>NE</v>
      </c>
      <c r="H182" s="0" t="n">
        <f aca="false">IF(LEN(D182)=13,11-(MOD(((7*(MID(D182,1,1)+MID(D182,7,1)))+(6*(MID(D182,2,1)+MID(D182,8,1)))+(5*(MID(D182,3,1)+MID(D182,9,1)))+(4*(MID(D182,4,1)+MID(D182,10,1)))+(3*(MID(D182,5,1)+MID(D182,11,1)))+(2*(MID(D182,6,1)+MID(D182,12,1)))),11)),0)</f>
        <v>0</v>
      </c>
      <c r="I182" s="2" t="n">
        <f aca="false">IF(H182&lt;10,H182,0)</f>
        <v>0</v>
      </c>
      <c r="J182" s="2" t="n">
        <f aca="false">IF(LEN(D182)=13,MID(D182,13,1),-1)</f>
        <v>-1</v>
      </c>
    </row>
    <row r="183" customFormat="false" ht="13.5" hidden="false" customHeight="false" outlineLevel="0" collapsed="false">
      <c r="B183" s="21" t="n">
        <v>174</v>
      </c>
      <c r="C183" s="25"/>
      <c r="D183" s="30"/>
      <c r="E183" s="29"/>
      <c r="G183" s="0" t="str">
        <f aca="false">IF(VALUE(I183)=VALUE(J183),"DA","NE")</f>
        <v>NE</v>
      </c>
      <c r="H183" s="0" t="n">
        <f aca="false">IF(LEN(D183)=13,11-(MOD(((7*(MID(D183,1,1)+MID(D183,7,1)))+(6*(MID(D183,2,1)+MID(D183,8,1)))+(5*(MID(D183,3,1)+MID(D183,9,1)))+(4*(MID(D183,4,1)+MID(D183,10,1)))+(3*(MID(D183,5,1)+MID(D183,11,1)))+(2*(MID(D183,6,1)+MID(D183,12,1)))),11)),0)</f>
        <v>0</v>
      </c>
      <c r="I183" s="2" t="n">
        <f aca="false">IF(H183&lt;10,H183,0)</f>
        <v>0</v>
      </c>
      <c r="J183" s="2" t="n">
        <f aca="false">IF(LEN(D183)=13,MID(D183,13,1),-1)</f>
        <v>-1</v>
      </c>
    </row>
    <row r="184" customFormat="false" ht="13.5" hidden="false" customHeight="false" outlineLevel="0" collapsed="false">
      <c r="B184" s="21" t="n">
        <v>175</v>
      </c>
      <c r="C184" s="25"/>
      <c r="D184" s="30"/>
      <c r="E184" s="29"/>
      <c r="G184" s="0" t="str">
        <f aca="false">IF(VALUE(I184)=VALUE(J184),"DA","NE")</f>
        <v>NE</v>
      </c>
      <c r="H184" s="0" t="n">
        <f aca="false">IF(LEN(D184)=13,11-(MOD(((7*(MID(D184,1,1)+MID(D184,7,1)))+(6*(MID(D184,2,1)+MID(D184,8,1)))+(5*(MID(D184,3,1)+MID(D184,9,1)))+(4*(MID(D184,4,1)+MID(D184,10,1)))+(3*(MID(D184,5,1)+MID(D184,11,1)))+(2*(MID(D184,6,1)+MID(D184,12,1)))),11)),0)</f>
        <v>0</v>
      </c>
      <c r="I184" s="2" t="n">
        <f aca="false">IF(H184&lt;10,H184,0)</f>
        <v>0</v>
      </c>
      <c r="J184" s="2" t="n">
        <f aca="false">IF(LEN(D184)=13,MID(D184,13,1),-1)</f>
        <v>-1</v>
      </c>
    </row>
    <row r="185" customFormat="false" ht="13.5" hidden="false" customHeight="false" outlineLevel="0" collapsed="false">
      <c r="B185" s="21" t="n">
        <v>176</v>
      </c>
      <c r="C185" s="25"/>
      <c r="D185" s="30"/>
      <c r="E185" s="29"/>
      <c r="G185" s="0" t="str">
        <f aca="false">IF(VALUE(I185)=VALUE(J185),"DA","NE")</f>
        <v>NE</v>
      </c>
      <c r="H185" s="0" t="n">
        <f aca="false">IF(LEN(D185)=13,11-(MOD(((7*(MID(D185,1,1)+MID(D185,7,1)))+(6*(MID(D185,2,1)+MID(D185,8,1)))+(5*(MID(D185,3,1)+MID(D185,9,1)))+(4*(MID(D185,4,1)+MID(D185,10,1)))+(3*(MID(D185,5,1)+MID(D185,11,1)))+(2*(MID(D185,6,1)+MID(D185,12,1)))),11)),0)</f>
        <v>0</v>
      </c>
      <c r="I185" s="2" t="n">
        <f aca="false">IF(H185&lt;10,H185,0)</f>
        <v>0</v>
      </c>
      <c r="J185" s="2" t="n">
        <f aca="false">IF(LEN(D185)=13,MID(D185,13,1),-1)</f>
        <v>-1</v>
      </c>
    </row>
    <row r="186" customFormat="false" ht="13.5" hidden="false" customHeight="false" outlineLevel="0" collapsed="false">
      <c r="B186" s="21" t="n">
        <v>177</v>
      </c>
      <c r="C186" s="25"/>
      <c r="D186" s="30"/>
      <c r="E186" s="29"/>
      <c r="G186" s="0" t="str">
        <f aca="false">IF(VALUE(I186)=VALUE(J186),"DA","NE")</f>
        <v>NE</v>
      </c>
      <c r="H186" s="0" t="n">
        <f aca="false">IF(LEN(D186)=13,11-(MOD(((7*(MID(D186,1,1)+MID(D186,7,1)))+(6*(MID(D186,2,1)+MID(D186,8,1)))+(5*(MID(D186,3,1)+MID(D186,9,1)))+(4*(MID(D186,4,1)+MID(D186,10,1)))+(3*(MID(D186,5,1)+MID(D186,11,1)))+(2*(MID(D186,6,1)+MID(D186,12,1)))),11)),0)</f>
        <v>0</v>
      </c>
      <c r="I186" s="2" t="n">
        <f aca="false">IF(H186&lt;10,H186,0)</f>
        <v>0</v>
      </c>
      <c r="J186" s="2" t="n">
        <f aca="false">IF(LEN(D186)=13,MID(D186,13,1),-1)</f>
        <v>-1</v>
      </c>
    </row>
    <row r="187" customFormat="false" ht="13.5" hidden="false" customHeight="false" outlineLevel="0" collapsed="false">
      <c r="B187" s="21" t="n">
        <v>178</v>
      </c>
      <c r="C187" s="25"/>
      <c r="D187" s="30"/>
      <c r="E187" s="29"/>
      <c r="G187" s="0" t="str">
        <f aca="false">IF(VALUE(I187)=VALUE(J187),"DA","NE")</f>
        <v>NE</v>
      </c>
      <c r="H187" s="0" t="n">
        <f aca="false">IF(LEN(D187)=13,11-(MOD(((7*(MID(D187,1,1)+MID(D187,7,1)))+(6*(MID(D187,2,1)+MID(D187,8,1)))+(5*(MID(D187,3,1)+MID(D187,9,1)))+(4*(MID(D187,4,1)+MID(D187,10,1)))+(3*(MID(D187,5,1)+MID(D187,11,1)))+(2*(MID(D187,6,1)+MID(D187,12,1)))),11)),0)</f>
        <v>0</v>
      </c>
      <c r="I187" s="2" t="n">
        <f aca="false">IF(H187&lt;10,H187,0)</f>
        <v>0</v>
      </c>
      <c r="J187" s="2" t="n">
        <f aca="false">IF(LEN(D187)=13,MID(D187,13,1),-1)</f>
        <v>-1</v>
      </c>
    </row>
    <row r="188" customFormat="false" ht="13.5" hidden="false" customHeight="false" outlineLevel="0" collapsed="false">
      <c r="B188" s="21" t="n">
        <v>179</v>
      </c>
      <c r="C188" s="25"/>
      <c r="D188" s="30"/>
      <c r="E188" s="29"/>
      <c r="G188" s="0" t="str">
        <f aca="false">IF(VALUE(I188)=VALUE(J188),"DA","NE")</f>
        <v>NE</v>
      </c>
      <c r="H188" s="0" t="n">
        <f aca="false">IF(LEN(D188)=13,11-(MOD(((7*(MID(D188,1,1)+MID(D188,7,1)))+(6*(MID(D188,2,1)+MID(D188,8,1)))+(5*(MID(D188,3,1)+MID(D188,9,1)))+(4*(MID(D188,4,1)+MID(D188,10,1)))+(3*(MID(D188,5,1)+MID(D188,11,1)))+(2*(MID(D188,6,1)+MID(D188,12,1)))),11)),0)</f>
        <v>0</v>
      </c>
      <c r="I188" s="2" t="n">
        <f aca="false">IF(H188&lt;10,H188,0)</f>
        <v>0</v>
      </c>
      <c r="J188" s="2" t="n">
        <f aca="false">IF(LEN(D188)=13,MID(D188,13,1),-1)</f>
        <v>-1</v>
      </c>
    </row>
    <row r="189" customFormat="false" ht="13.5" hidden="false" customHeight="false" outlineLevel="0" collapsed="false">
      <c r="B189" s="21" t="n">
        <v>180</v>
      </c>
      <c r="C189" s="25"/>
      <c r="D189" s="30"/>
      <c r="E189" s="29"/>
      <c r="G189" s="0" t="str">
        <f aca="false">IF(VALUE(I189)=VALUE(J189),"DA","NE")</f>
        <v>NE</v>
      </c>
      <c r="H189" s="0" t="n">
        <f aca="false">IF(LEN(D189)=13,11-(MOD(((7*(MID(D189,1,1)+MID(D189,7,1)))+(6*(MID(D189,2,1)+MID(D189,8,1)))+(5*(MID(D189,3,1)+MID(D189,9,1)))+(4*(MID(D189,4,1)+MID(D189,10,1)))+(3*(MID(D189,5,1)+MID(D189,11,1)))+(2*(MID(D189,6,1)+MID(D189,12,1)))),11)),0)</f>
        <v>0</v>
      </c>
      <c r="I189" s="2" t="n">
        <f aca="false">IF(H189&lt;10,H189,0)</f>
        <v>0</v>
      </c>
      <c r="J189" s="2" t="n">
        <f aca="false">IF(LEN(D189)=13,MID(D189,13,1),-1)</f>
        <v>-1</v>
      </c>
    </row>
    <row r="190" customFormat="false" ht="13.5" hidden="false" customHeight="false" outlineLevel="0" collapsed="false">
      <c r="B190" s="21" t="n">
        <v>181</v>
      </c>
      <c r="C190" s="25"/>
      <c r="D190" s="30"/>
      <c r="E190" s="29"/>
      <c r="G190" s="0" t="str">
        <f aca="false">IF(VALUE(I190)=VALUE(J190),"DA","NE")</f>
        <v>NE</v>
      </c>
      <c r="H190" s="0" t="n">
        <f aca="false">IF(LEN(D190)=13,11-(MOD(((7*(MID(D190,1,1)+MID(D190,7,1)))+(6*(MID(D190,2,1)+MID(D190,8,1)))+(5*(MID(D190,3,1)+MID(D190,9,1)))+(4*(MID(D190,4,1)+MID(D190,10,1)))+(3*(MID(D190,5,1)+MID(D190,11,1)))+(2*(MID(D190,6,1)+MID(D190,12,1)))),11)),0)</f>
        <v>0</v>
      </c>
      <c r="I190" s="2" t="n">
        <f aca="false">IF(H190&lt;10,H190,0)</f>
        <v>0</v>
      </c>
      <c r="J190" s="2" t="n">
        <f aca="false">IF(LEN(D190)=13,MID(D190,13,1),-1)</f>
        <v>-1</v>
      </c>
    </row>
    <row r="191" customFormat="false" ht="13.5" hidden="false" customHeight="false" outlineLevel="0" collapsed="false">
      <c r="B191" s="21" t="n">
        <v>182</v>
      </c>
      <c r="C191" s="25"/>
      <c r="D191" s="30"/>
      <c r="E191" s="29"/>
      <c r="G191" s="0" t="str">
        <f aca="false">IF(VALUE(I191)=VALUE(J191),"DA","NE")</f>
        <v>NE</v>
      </c>
      <c r="H191" s="0" t="n">
        <f aca="false">IF(LEN(D191)=13,11-(MOD(((7*(MID(D191,1,1)+MID(D191,7,1)))+(6*(MID(D191,2,1)+MID(D191,8,1)))+(5*(MID(D191,3,1)+MID(D191,9,1)))+(4*(MID(D191,4,1)+MID(D191,10,1)))+(3*(MID(D191,5,1)+MID(D191,11,1)))+(2*(MID(D191,6,1)+MID(D191,12,1)))),11)),0)</f>
        <v>0</v>
      </c>
      <c r="I191" s="2" t="n">
        <f aca="false">IF(H191&lt;10,H191,0)</f>
        <v>0</v>
      </c>
      <c r="J191" s="2" t="n">
        <f aca="false">IF(LEN(D191)=13,MID(D191,13,1),-1)</f>
        <v>-1</v>
      </c>
    </row>
    <row r="192" customFormat="false" ht="13.5" hidden="false" customHeight="false" outlineLevel="0" collapsed="false">
      <c r="B192" s="21" t="n">
        <v>183</v>
      </c>
      <c r="C192" s="25"/>
      <c r="D192" s="30"/>
      <c r="E192" s="29"/>
      <c r="G192" s="0" t="str">
        <f aca="false">IF(VALUE(I192)=VALUE(J192),"DA","NE")</f>
        <v>NE</v>
      </c>
      <c r="H192" s="0" t="n">
        <f aca="false">IF(LEN(D192)=13,11-(MOD(((7*(MID(D192,1,1)+MID(D192,7,1)))+(6*(MID(D192,2,1)+MID(D192,8,1)))+(5*(MID(D192,3,1)+MID(D192,9,1)))+(4*(MID(D192,4,1)+MID(D192,10,1)))+(3*(MID(D192,5,1)+MID(D192,11,1)))+(2*(MID(D192,6,1)+MID(D192,12,1)))),11)),0)</f>
        <v>0</v>
      </c>
      <c r="I192" s="2" t="n">
        <f aca="false">IF(H192&lt;10,H192,0)</f>
        <v>0</v>
      </c>
      <c r="J192" s="2" t="n">
        <f aca="false">IF(LEN(D192)=13,MID(D192,13,1),-1)</f>
        <v>-1</v>
      </c>
    </row>
    <row r="193" customFormat="false" ht="13.5" hidden="false" customHeight="false" outlineLevel="0" collapsed="false">
      <c r="B193" s="21" t="n">
        <v>184</v>
      </c>
      <c r="C193" s="25"/>
      <c r="D193" s="30"/>
      <c r="E193" s="29"/>
      <c r="G193" s="0" t="str">
        <f aca="false">IF(VALUE(I193)=VALUE(J193),"DA","NE")</f>
        <v>NE</v>
      </c>
      <c r="H193" s="0" t="n">
        <f aca="false">IF(LEN(D193)=13,11-(MOD(((7*(MID(D193,1,1)+MID(D193,7,1)))+(6*(MID(D193,2,1)+MID(D193,8,1)))+(5*(MID(D193,3,1)+MID(D193,9,1)))+(4*(MID(D193,4,1)+MID(D193,10,1)))+(3*(MID(D193,5,1)+MID(D193,11,1)))+(2*(MID(D193,6,1)+MID(D193,12,1)))),11)),0)</f>
        <v>0</v>
      </c>
      <c r="I193" s="2" t="n">
        <f aca="false">IF(H193&lt;10,H193,0)</f>
        <v>0</v>
      </c>
      <c r="J193" s="2" t="n">
        <f aca="false">IF(LEN(D193)=13,MID(D193,13,1),-1)</f>
        <v>-1</v>
      </c>
    </row>
    <row r="194" customFormat="false" ht="13.5" hidden="false" customHeight="false" outlineLevel="0" collapsed="false">
      <c r="B194" s="21" t="n">
        <v>185</v>
      </c>
      <c r="C194" s="25"/>
      <c r="D194" s="30"/>
      <c r="E194" s="29"/>
      <c r="G194" s="0" t="str">
        <f aca="false">IF(VALUE(I194)=VALUE(J194),"DA","NE")</f>
        <v>NE</v>
      </c>
      <c r="H194" s="0" t="n">
        <f aca="false">IF(LEN(D194)=13,11-(MOD(((7*(MID(D194,1,1)+MID(D194,7,1)))+(6*(MID(D194,2,1)+MID(D194,8,1)))+(5*(MID(D194,3,1)+MID(D194,9,1)))+(4*(MID(D194,4,1)+MID(D194,10,1)))+(3*(MID(D194,5,1)+MID(D194,11,1)))+(2*(MID(D194,6,1)+MID(D194,12,1)))),11)),0)</f>
        <v>0</v>
      </c>
      <c r="I194" s="2" t="n">
        <f aca="false">IF(H194&lt;10,H194,0)</f>
        <v>0</v>
      </c>
      <c r="J194" s="2" t="n">
        <f aca="false">IF(LEN(D194)=13,MID(D194,13,1),-1)</f>
        <v>-1</v>
      </c>
    </row>
    <row r="195" customFormat="false" ht="13.5" hidden="false" customHeight="false" outlineLevel="0" collapsed="false">
      <c r="B195" s="21" t="n">
        <v>186</v>
      </c>
      <c r="C195" s="25"/>
      <c r="D195" s="30"/>
      <c r="E195" s="29"/>
      <c r="G195" s="0" t="str">
        <f aca="false">IF(VALUE(I195)=VALUE(J195),"DA","NE")</f>
        <v>NE</v>
      </c>
      <c r="H195" s="0" t="n">
        <f aca="false">IF(LEN(D195)=13,11-(MOD(((7*(MID(D195,1,1)+MID(D195,7,1)))+(6*(MID(D195,2,1)+MID(D195,8,1)))+(5*(MID(D195,3,1)+MID(D195,9,1)))+(4*(MID(D195,4,1)+MID(D195,10,1)))+(3*(MID(D195,5,1)+MID(D195,11,1)))+(2*(MID(D195,6,1)+MID(D195,12,1)))),11)),0)</f>
        <v>0</v>
      </c>
      <c r="I195" s="2" t="n">
        <f aca="false">IF(H195&lt;10,H195,0)</f>
        <v>0</v>
      </c>
      <c r="J195" s="2" t="n">
        <f aca="false">IF(LEN(D195)=13,MID(D195,13,1),-1)</f>
        <v>-1</v>
      </c>
    </row>
    <row r="196" customFormat="false" ht="13.5" hidden="false" customHeight="false" outlineLevel="0" collapsed="false">
      <c r="B196" s="21" t="n">
        <v>187</v>
      </c>
      <c r="C196" s="25"/>
      <c r="D196" s="30"/>
      <c r="E196" s="29"/>
      <c r="G196" s="0" t="str">
        <f aca="false">IF(VALUE(I196)=VALUE(J196),"DA","NE")</f>
        <v>NE</v>
      </c>
      <c r="H196" s="0" t="n">
        <f aca="false">IF(LEN(D196)=13,11-(MOD(((7*(MID(D196,1,1)+MID(D196,7,1)))+(6*(MID(D196,2,1)+MID(D196,8,1)))+(5*(MID(D196,3,1)+MID(D196,9,1)))+(4*(MID(D196,4,1)+MID(D196,10,1)))+(3*(MID(D196,5,1)+MID(D196,11,1)))+(2*(MID(D196,6,1)+MID(D196,12,1)))),11)),0)</f>
        <v>0</v>
      </c>
      <c r="I196" s="2" t="n">
        <f aca="false">IF(H196&lt;10,H196,0)</f>
        <v>0</v>
      </c>
      <c r="J196" s="2" t="n">
        <f aca="false">IF(LEN(D196)=13,MID(D196,13,1),-1)</f>
        <v>-1</v>
      </c>
    </row>
    <row r="197" customFormat="false" ht="13.5" hidden="false" customHeight="false" outlineLevel="0" collapsed="false">
      <c r="B197" s="21" t="n">
        <v>188</v>
      </c>
      <c r="C197" s="25"/>
      <c r="D197" s="30"/>
      <c r="E197" s="29"/>
      <c r="G197" s="0" t="str">
        <f aca="false">IF(VALUE(I197)=VALUE(J197),"DA","NE")</f>
        <v>NE</v>
      </c>
      <c r="H197" s="0" t="n">
        <f aca="false">IF(LEN(D197)=13,11-(MOD(((7*(MID(D197,1,1)+MID(D197,7,1)))+(6*(MID(D197,2,1)+MID(D197,8,1)))+(5*(MID(D197,3,1)+MID(D197,9,1)))+(4*(MID(D197,4,1)+MID(D197,10,1)))+(3*(MID(D197,5,1)+MID(D197,11,1)))+(2*(MID(D197,6,1)+MID(D197,12,1)))),11)),0)</f>
        <v>0</v>
      </c>
      <c r="I197" s="2" t="n">
        <f aca="false">IF(H197&lt;10,H197,0)</f>
        <v>0</v>
      </c>
      <c r="J197" s="2" t="n">
        <f aca="false">IF(LEN(D197)=13,MID(D197,13,1),-1)</f>
        <v>-1</v>
      </c>
    </row>
    <row r="198" customFormat="false" ht="13.5" hidden="false" customHeight="false" outlineLevel="0" collapsed="false">
      <c r="B198" s="21" t="n">
        <v>189</v>
      </c>
      <c r="C198" s="25"/>
      <c r="D198" s="30"/>
      <c r="E198" s="29"/>
      <c r="G198" s="0" t="str">
        <f aca="false">IF(VALUE(I198)=VALUE(J198),"DA","NE")</f>
        <v>NE</v>
      </c>
      <c r="H198" s="0" t="n">
        <f aca="false">IF(LEN(D198)=13,11-(MOD(((7*(MID(D198,1,1)+MID(D198,7,1)))+(6*(MID(D198,2,1)+MID(D198,8,1)))+(5*(MID(D198,3,1)+MID(D198,9,1)))+(4*(MID(D198,4,1)+MID(D198,10,1)))+(3*(MID(D198,5,1)+MID(D198,11,1)))+(2*(MID(D198,6,1)+MID(D198,12,1)))),11)),0)</f>
        <v>0</v>
      </c>
      <c r="I198" s="2" t="n">
        <f aca="false">IF(H198&lt;10,H198,0)</f>
        <v>0</v>
      </c>
      <c r="J198" s="2" t="n">
        <f aca="false">IF(LEN(D198)=13,MID(D198,13,1),-1)</f>
        <v>-1</v>
      </c>
    </row>
    <row r="199" customFormat="false" ht="13.5" hidden="false" customHeight="false" outlineLevel="0" collapsed="false">
      <c r="B199" s="21" t="n">
        <v>190</v>
      </c>
      <c r="C199" s="25"/>
      <c r="D199" s="30"/>
      <c r="E199" s="29"/>
      <c r="G199" s="0" t="str">
        <f aca="false">IF(VALUE(I199)=VALUE(J199),"DA","NE")</f>
        <v>NE</v>
      </c>
      <c r="H199" s="0" t="n">
        <f aca="false">IF(LEN(D199)=13,11-(MOD(((7*(MID(D199,1,1)+MID(D199,7,1)))+(6*(MID(D199,2,1)+MID(D199,8,1)))+(5*(MID(D199,3,1)+MID(D199,9,1)))+(4*(MID(D199,4,1)+MID(D199,10,1)))+(3*(MID(D199,5,1)+MID(D199,11,1)))+(2*(MID(D199,6,1)+MID(D199,12,1)))),11)),0)</f>
        <v>0</v>
      </c>
      <c r="I199" s="2" t="n">
        <f aca="false">IF(H199&lt;10,H199,0)</f>
        <v>0</v>
      </c>
      <c r="J199" s="2" t="n">
        <f aca="false">IF(LEN(D199)=13,MID(D199,13,1),-1)</f>
        <v>-1</v>
      </c>
    </row>
    <row r="200" customFormat="false" ht="13.5" hidden="false" customHeight="false" outlineLevel="0" collapsed="false">
      <c r="B200" s="21" t="n">
        <v>191</v>
      </c>
      <c r="C200" s="25"/>
      <c r="D200" s="30"/>
      <c r="E200" s="29"/>
      <c r="G200" s="0" t="str">
        <f aca="false">IF(VALUE(I200)=VALUE(J200),"DA","NE")</f>
        <v>NE</v>
      </c>
      <c r="H200" s="0" t="n">
        <f aca="false">IF(LEN(D200)=13,11-(MOD(((7*(MID(D200,1,1)+MID(D200,7,1)))+(6*(MID(D200,2,1)+MID(D200,8,1)))+(5*(MID(D200,3,1)+MID(D200,9,1)))+(4*(MID(D200,4,1)+MID(D200,10,1)))+(3*(MID(D200,5,1)+MID(D200,11,1)))+(2*(MID(D200,6,1)+MID(D200,12,1)))),11)),0)</f>
        <v>0</v>
      </c>
      <c r="I200" s="2" t="n">
        <f aca="false">IF(H200&lt;10,H200,0)</f>
        <v>0</v>
      </c>
      <c r="J200" s="2" t="n">
        <f aca="false">IF(LEN(D200)=13,MID(D200,13,1),-1)</f>
        <v>-1</v>
      </c>
    </row>
    <row r="201" customFormat="false" ht="13.5" hidden="false" customHeight="false" outlineLevel="0" collapsed="false">
      <c r="B201" s="21" t="n">
        <v>192</v>
      </c>
      <c r="C201" s="25"/>
      <c r="D201" s="30"/>
      <c r="E201" s="29"/>
      <c r="G201" s="0" t="str">
        <f aca="false">IF(VALUE(I201)=VALUE(J201),"DA","NE")</f>
        <v>NE</v>
      </c>
      <c r="H201" s="0" t="n">
        <f aca="false">IF(LEN(D201)=13,11-(MOD(((7*(MID(D201,1,1)+MID(D201,7,1)))+(6*(MID(D201,2,1)+MID(D201,8,1)))+(5*(MID(D201,3,1)+MID(D201,9,1)))+(4*(MID(D201,4,1)+MID(D201,10,1)))+(3*(MID(D201,5,1)+MID(D201,11,1)))+(2*(MID(D201,6,1)+MID(D201,12,1)))),11)),0)</f>
        <v>0</v>
      </c>
      <c r="I201" s="2" t="n">
        <f aca="false">IF(H201&lt;10,H201,0)</f>
        <v>0</v>
      </c>
      <c r="J201" s="2" t="n">
        <f aca="false">IF(LEN(D201)=13,MID(D201,13,1),-1)</f>
        <v>-1</v>
      </c>
    </row>
    <row r="202" customFormat="false" ht="13.5" hidden="false" customHeight="false" outlineLevel="0" collapsed="false">
      <c r="B202" s="21" t="n">
        <v>193</v>
      </c>
      <c r="C202" s="25"/>
      <c r="D202" s="30"/>
      <c r="E202" s="29"/>
      <c r="G202" s="0" t="str">
        <f aca="false">IF(VALUE(I202)=VALUE(J202),"DA","NE")</f>
        <v>NE</v>
      </c>
      <c r="H202" s="0" t="n">
        <f aca="false">IF(LEN(D202)=13,11-(MOD(((7*(MID(D202,1,1)+MID(D202,7,1)))+(6*(MID(D202,2,1)+MID(D202,8,1)))+(5*(MID(D202,3,1)+MID(D202,9,1)))+(4*(MID(D202,4,1)+MID(D202,10,1)))+(3*(MID(D202,5,1)+MID(D202,11,1)))+(2*(MID(D202,6,1)+MID(D202,12,1)))),11)),0)</f>
        <v>0</v>
      </c>
      <c r="I202" s="2" t="n">
        <f aca="false">IF(H202&lt;10,H202,0)</f>
        <v>0</v>
      </c>
      <c r="J202" s="2" t="n">
        <f aca="false">IF(LEN(D202)=13,MID(D202,13,1),-1)</f>
        <v>-1</v>
      </c>
    </row>
    <row r="203" customFormat="false" ht="13.5" hidden="false" customHeight="false" outlineLevel="0" collapsed="false">
      <c r="B203" s="21" t="n">
        <v>194</v>
      </c>
      <c r="C203" s="25"/>
      <c r="D203" s="30"/>
      <c r="E203" s="29"/>
      <c r="G203" s="0" t="str">
        <f aca="false">IF(VALUE(I203)=VALUE(J203),"DA","NE")</f>
        <v>NE</v>
      </c>
      <c r="H203" s="0" t="n">
        <f aca="false">IF(LEN(D203)=13,11-(MOD(((7*(MID(D203,1,1)+MID(D203,7,1)))+(6*(MID(D203,2,1)+MID(D203,8,1)))+(5*(MID(D203,3,1)+MID(D203,9,1)))+(4*(MID(D203,4,1)+MID(D203,10,1)))+(3*(MID(D203,5,1)+MID(D203,11,1)))+(2*(MID(D203,6,1)+MID(D203,12,1)))),11)),0)</f>
        <v>0</v>
      </c>
      <c r="I203" s="2" t="n">
        <f aca="false">IF(H203&lt;10,H203,0)</f>
        <v>0</v>
      </c>
      <c r="J203" s="2" t="n">
        <f aca="false">IF(LEN(D203)=13,MID(D203,13,1),-1)</f>
        <v>-1</v>
      </c>
    </row>
    <row r="204" customFormat="false" ht="13.5" hidden="false" customHeight="false" outlineLevel="0" collapsed="false">
      <c r="B204" s="21" t="n">
        <v>195</v>
      </c>
      <c r="C204" s="25"/>
      <c r="D204" s="30"/>
      <c r="E204" s="29"/>
      <c r="G204" s="0" t="str">
        <f aca="false">IF(VALUE(I204)=VALUE(J204),"DA","NE")</f>
        <v>NE</v>
      </c>
      <c r="H204" s="0" t="n">
        <f aca="false">IF(LEN(D204)=13,11-(MOD(((7*(MID(D204,1,1)+MID(D204,7,1)))+(6*(MID(D204,2,1)+MID(D204,8,1)))+(5*(MID(D204,3,1)+MID(D204,9,1)))+(4*(MID(D204,4,1)+MID(D204,10,1)))+(3*(MID(D204,5,1)+MID(D204,11,1)))+(2*(MID(D204,6,1)+MID(D204,12,1)))),11)),0)</f>
        <v>0</v>
      </c>
      <c r="I204" s="2" t="n">
        <f aca="false">IF(H204&lt;10,H204,0)</f>
        <v>0</v>
      </c>
      <c r="J204" s="2" t="n">
        <f aca="false">IF(LEN(D204)=13,MID(D204,13,1),-1)</f>
        <v>-1</v>
      </c>
    </row>
    <row r="205" customFormat="false" ht="13.5" hidden="false" customHeight="false" outlineLevel="0" collapsed="false">
      <c r="B205" s="21" t="n">
        <v>196</v>
      </c>
      <c r="C205" s="25"/>
      <c r="D205" s="30"/>
      <c r="E205" s="29"/>
      <c r="G205" s="0" t="str">
        <f aca="false">IF(VALUE(I205)=VALUE(J205),"DA","NE")</f>
        <v>NE</v>
      </c>
      <c r="H205" s="0" t="n">
        <f aca="false">IF(LEN(D205)=13,11-(MOD(((7*(MID(D205,1,1)+MID(D205,7,1)))+(6*(MID(D205,2,1)+MID(D205,8,1)))+(5*(MID(D205,3,1)+MID(D205,9,1)))+(4*(MID(D205,4,1)+MID(D205,10,1)))+(3*(MID(D205,5,1)+MID(D205,11,1)))+(2*(MID(D205,6,1)+MID(D205,12,1)))),11)),0)</f>
        <v>0</v>
      </c>
      <c r="I205" s="2" t="n">
        <f aca="false">IF(H205&lt;10,H205,0)</f>
        <v>0</v>
      </c>
      <c r="J205" s="2" t="n">
        <f aca="false">IF(LEN(D205)=13,MID(D205,13,1),-1)</f>
        <v>-1</v>
      </c>
    </row>
    <row r="206" customFormat="false" ht="13.5" hidden="false" customHeight="false" outlineLevel="0" collapsed="false">
      <c r="B206" s="21" t="n">
        <v>197</v>
      </c>
      <c r="C206" s="25"/>
      <c r="D206" s="30"/>
      <c r="E206" s="29"/>
      <c r="G206" s="0" t="str">
        <f aca="false">IF(VALUE(I206)=VALUE(J206),"DA","NE")</f>
        <v>NE</v>
      </c>
      <c r="H206" s="0" t="n">
        <f aca="false">IF(LEN(D206)=13,11-(MOD(((7*(MID(D206,1,1)+MID(D206,7,1)))+(6*(MID(D206,2,1)+MID(D206,8,1)))+(5*(MID(D206,3,1)+MID(D206,9,1)))+(4*(MID(D206,4,1)+MID(D206,10,1)))+(3*(MID(D206,5,1)+MID(D206,11,1)))+(2*(MID(D206,6,1)+MID(D206,12,1)))),11)),0)</f>
        <v>0</v>
      </c>
      <c r="I206" s="2" t="n">
        <f aca="false">IF(H206&lt;10,H206,0)</f>
        <v>0</v>
      </c>
      <c r="J206" s="2" t="n">
        <f aca="false">IF(LEN(D206)=13,MID(D206,13,1),-1)</f>
        <v>-1</v>
      </c>
    </row>
    <row r="207" customFormat="false" ht="13.5" hidden="false" customHeight="false" outlineLevel="0" collapsed="false">
      <c r="B207" s="21" t="n">
        <v>198</v>
      </c>
      <c r="C207" s="25"/>
      <c r="D207" s="30"/>
      <c r="E207" s="29"/>
      <c r="G207" s="0" t="str">
        <f aca="false">IF(VALUE(I207)=VALUE(J207),"DA","NE")</f>
        <v>NE</v>
      </c>
      <c r="H207" s="0" t="n">
        <f aca="false">IF(LEN(D207)=13,11-(MOD(((7*(MID(D207,1,1)+MID(D207,7,1)))+(6*(MID(D207,2,1)+MID(D207,8,1)))+(5*(MID(D207,3,1)+MID(D207,9,1)))+(4*(MID(D207,4,1)+MID(D207,10,1)))+(3*(MID(D207,5,1)+MID(D207,11,1)))+(2*(MID(D207,6,1)+MID(D207,12,1)))),11)),0)</f>
        <v>0</v>
      </c>
      <c r="I207" s="2" t="n">
        <f aca="false">IF(H207&lt;10,H207,0)</f>
        <v>0</v>
      </c>
      <c r="J207" s="2" t="n">
        <f aca="false">IF(LEN(D207)=13,MID(D207,13,1),-1)</f>
        <v>-1</v>
      </c>
    </row>
    <row r="208" customFormat="false" ht="13.5" hidden="false" customHeight="false" outlineLevel="0" collapsed="false">
      <c r="B208" s="21" t="n">
        <v>199</v>
      </c>
      <c r="C208" s="25"/>
      <c r="D208" s="30"/>
      <c r="E208" s="29"/>
      <c r="G208" s="0" t="str">
        <f aca="false">IF(VALUE(I208)=VALUE(J208),"DA","NE")</f>
        <v>NE</v>
      </c>
      <c r="H208" s="0" t="n">
        <f aca="false">IF(LEN(D208)=13,11-(MOD(((7*(MID(D208,1,1)+MID(D208,7,1)))+(6*(MID(D208,2,1)+MID(D208,8,1)))+(5*(MID(D208,3,1)+MID(D208,9,1)))+(4*(MID(D208,4,1)+MID(D208,10,1)))+(3*(MID(D208,5,1)+MID(D208,11,1)))+(2*(MID(D208,6,1)+MID(D208,12,1)))),11)),0)</f>
        <v>0</v>
      </c>
      <c r="I208" s="2" t="n">
        <f aca="false">IF(H208&lt;10,H208,0)</f>
        <v>0</v>
      </c>
      <c r="J208" s="2" t="n">
        <f aca="false">IF(LEN(D208)=13,MID(D208,13,1),-1)</f>
        <v>-1</v>
      </c>
    </row>
    <row r="209" customFormat="false" ht="13.5" hidden="false" customHeight="false" outlineLevel="0" collapsed="false">
      <c r="B209" s="21" t="n">
        <v>200</v>
      </c>
      <c r="C209" s="25"/>
      <c r="D209" s="30"/>
      <c r="E209" s="29"/>
      <c r="G209" s="0" t="str">
        <f aca="false">IF(VALUE(I209)=VALUE(J209),"DA","NE")</f>
        <v>NE</v>
      </c>
      <c r="H209" s="0" t="n">
        <f aca="false">IF(LEN(D209)=13,11-(MOD(((7*(MID(D209,1,1)+MID(D209,7,1)))+(6*(MID(D209,2,1)+MID(D209,8,1)))+(5*(MID(D209,3,1)+MID(D209,9,1)))+(4*(MID(D209,4,1)+MID(D209,10,1)))+(3*(MID(D209,5,1)+MID(D209,11,1)))+(2*(MID(D209,6,1)+MID(D209,12,1)))),11)),0)</f>
        <v>0</v>
      </c>
      <c r="I209" s="2" t="n">
        <f aca="false">IF(H209&lt;10,H209,0)</f>
        <v>0</v>
      </c>
      <c r="J209" s="2" t="n">
        <f aca="false">IF(LEN(D209)=13,MID(D209,13,1),-1)</f>
        <v>-1</v>
      </c>
    </row>
    <row r="210" customFormat="false" ht="13.5" hidden="false" customHeight="false" outlineLevel="0" collapsed="false">
      <c r="B210" s="21" t="n">
        <v>201</v>
      </c>
      <c r="C210" s="25"/>
      <c r="D210" s="30"/>
      <c r="E210" s="29"/>
      <c r="G210" s="0" t="str">
        <f aca="false">IF(VALUE(I210)=VALUE(J210),"DA","NE")</f>
        <v>NE</v>
      </c>
      <c r="H210" s="0" t="n">
        <f aca="false">IF(LEN(D210)=13,11-(MOD(((7*(MID(D210,1,1)+MID(D210,7,1)))+(6*(MID(D210,2,1)+MID(D210,8,1)))+(5*(MID(D210,3,1)+MID(D210,9,1)))+(4*(MID(D210,4,1)+MID(D210,10,1)))+(3*(MID(D210,5,1)+MID(D210,11,1)))+(2*(MID(D210,6,1)+MID(D210,12,1)))),11)),0)</f>
        <v>0</v>
      </c>
      <c r="I210" s="2" t="n">
        <f aca="false">IF(H210&lt;10,H210,0)</f>
        <v>0</v>
      </c>
      <c r="J210" s="2" t="n">
        <f aca="false">IF(LEN(D210)=13,MID(D210,13,1),-1)</f>
        <v>-1</v>
      </c>
    </row>
    <row r="211" customFormat="false" ht="13.5" hidden="false" customHeight="false" outlineLevel="0" collapsed="false">
      <c r="B211" s="21" t="n">
        <v>202</v>
      </c>
      <c r="C211" s="25"/>
      <c r="D211" s="30"/>
      <c r="E211" s="29"/>
      <c r="G211" s="0" t="str">
        <f aca="false">IF(VALUE(I211)=VALUE(J211),"DA","NE")</f>
        <v>NE</v>
      </c>
      <c r="H211" s="0" t="n">
        <f aca="false">IF(LEN(D211)=13,11-(MOD(((7*(MID(D211,1,1)+MID(D211,7,1)))+(6*(MID(D211,2,1)+MID(D211,8,1)))+(5*(MID(D211,3,1)+MID(D211,9,1)))+(4*(MID(D211,4,1)+MID(D211,10,1)))+(3*(MID(D211,5,1)+MID(D211,11,1)))+(2*(MID(D211,6,1)+MID(D211,12,1)))),11)),0)</f>
        <v>0</v>
      </c>
      <c r="I211" s="2" t="n">
        <f aca="false">IF(H211&lt;10,H211,0)</f>
        <v>0</v>
      </c>
      <c r="J211" s="2" t="n">
        <f aca="false">IF(LEN(D211)=13,MID(D211,13,1),-1)</f>
        <v>-1</v>
      </c>
    </row>
    <row r="212" customFormat="false" ht="13.5" hidden="false" customHeight="false" outlineLevel="0" collapsed="false">
      <c r="B212" s="21" t="n">
        <v>203</v>
      </c>
      <c r="C212" s="25"/>
      <c r="D212" s="30"/>
      <c r="E212" s="29"/>
      <c r="G212" s="0" t="str">
        <f aca="false">IF(VALUE(I212)=VALUE(J212),"DA","NE")</f>
        <v>NE</v>
      </c>
      <c r="H212" s="0" t="n">
        <f aca="false">IF(LEN(D212)=13,11-(MOD(((7*(MID(D212,1,1)+MID(D212,7,1)))+(6*(MID(D212,2,1)+MID(D212,8,1)))+(5*(MID(D212,3,1)+MID(D212,9,1)))+(4*(MID(D212,4,1)+MID(D212,10,1)))+(3*(MID(D212,5,1)+MID(D212,11,1)))+(2*(MID(D212,6,1)+MID(D212,12,1)))),11)),0)</f>
        <v>0</v>
      </c>
      <c r="I212" s="2" t="n">
        <f aca="false">IF(H212&lt;10,H212,0)</f>
        <v>0</v>
      </c>
      <c r="J212" s="2" t="n">
        <f aca="false">IF(LEN(D212)=13,MID(D212,13,1),-1)</f>
        <v>-1</v>
      </c>
    </row>
    <row r="213" customFormat="false" ht="13.5" hidden="false" customHeight="false" outlineLevel="0" collapsed="false">
      <c r="B213" s="21" t="n">
        <v>204</v>
      </c>
      <c r="C213" s="25"/>
      <c r="D213" s="30"/>
      <c r="E213" s="29"/>
      <c r="G213" s="0" t="str">
        <f aca="false">IF(VALUE(I213)=VALUE(J213),"DA","NE")</f>
        <v>NE</v>
      </c>
      <c r="H213" s="0" t="n">
        <f aca="false">IF(LEN(D213)=13,11-(MOD(((7*(MID(D213,1,1)+MID(D213,7,1)))+(6*(MID(D213,2,1)+MID(D213,8,1)))+(5*(MID(D213,3,1)+MID(D213,9,1)))+(4*(MID(D213,4,1)+MID(D213,10,1)))+(3*(MID(D213,5,1)+MID(D213,11,1)))+(2*(MID(D213,6,1)+MID(D213,12,1)))),11)),0)</f>
        <v>0</v>
      </c>
      <c r="I213" s="2" t="n">
        <f aca="false">IF(H213&lt;10,H213,0)</f>
        <v>0</v>
      </c>
      <c r="J213" s="2" t="n">
        <f aca="false">IF(LEN(D213)=13,MID(D213,13,1),-1)</f>
        <v>-1</v>
      </c>
    </row>
    <row r="214" customFormat="false" ht="13.5" hidden="false" customHeight="false" outlineLevel="0" collapsed="false">
      <c r="B214" s="21" t="n">
        <v>205</v>
      </c>
      <c r="C214" s="25"/>
      <c r="D214" s="30"/>
      <c r="E214" s="29"/>
      <c r="G214" s="0" t="str">
        <f aca="false">IF(VALUE(I214)=VALUE(J214),"DA","NE")</f>
        <v>NE</v>
      </c>
      <c r="H214" s="0" t="n">
        <f aca="false">IF(LEN(D214)=13,11-(MOD(((7*(MID(D214,1,1)+MID(D214,7,1)))+(6*(MID(D214,2,1)+MID(D214,8,1)))+(5*(MID(D214,3,1)+MID(D214,9,1)))+(4*(MID(D214,4,1)+MID(D214,10,1)))+(3*(MID(D214,5,1)+MID(D214,11,1)))+(2*(MID(D214,6,1)+MID(D214,12,1)))),11)),0)</f>
        <v>0</v>
      </c>
      <c r="I214" s="2" t="n">
        <f aca="false">IF(H214&lt;10,H214,0)</f>
        <v>0</v>
      </c>
      <c r="J214" s="2" t="n">
        <f aca="false">IF(LEN(D214)=13,MID(D214,13,1),-1)</f>
        <v>-1</v>
      </c>
    </row>
    <row r="215" customFormat="false" ht="13.5" hidden="false" customHeight="false" outlineLevel="0" collapsed="false">
      <c r="B215" s="21" t="n">
        <v>206</v>
      </c>
      <c r="C215" s="25"/>
      <c r="D215" s="30"/>
      <c r="E215" s="29"/>
      <c r="G215" s="0" t="str">
        <f aca="false">IF(VALUE(I215)=VALUE(J215),"DA","NE")</f>
        <v>NE</v>
      </c>
      <c r="H215" s="0" t="n">
        <f aca="false">IF(LEN(D215)=13,11-(MOD(((7*(MID(D215,1,1)+MID(D215,7,1)))+(6*(MID(D215,2,1)+MID(D215,8,1)))+(5*(MID(D215,3,1)+MID(D215,9,1)))+(4*(MID(D215,4,1)+MID(D215,10,1)))+(3*(MID(D215,5,1)+MID(D215,11,1)))+(2*(MID(D215,6,1)+MID(D215,12,1)))),11)),0)</f>
        <v>0</v>
      </c>
      <c r="I215" s="2" t="n">
        <f aca="false">IF(H215&lt;10,H215,0)</f>
        <v>0</v>
      </c>
      <c r="J215" s="2" t="n">
        <f aca="false">IF(LEN(D215)=13,MID(D215,13,1),-1)</f>
        <v>-1</v>
      </c>
    </row>
    <row r="216" customFormat="false" ht="13.5" hidden="false" customHeight="false" outlineLevel="0" collapsed="false">
      <c r="B216" s="21" t="n">
        <v>207</v>
      </c>
      <c r="C216" s="25"/>
      <c r="D216" s="30"/>
      <c r="E216" s="29"/>
      <c r="G216" s="0" t="str">
        <f aca="false">IF(VALUE(I216)=VALUE(J216),"DA","NE")</f>
        <v>NE</v>
      </c>
      <c r="H216" s="0" t="n">
        <f aca="false">IF(LEN(D216)=13,11-(MOD(((7*(MID(D216,1,1)+MID(D216,7,1)))+(6*(MID(D216,2,1)+MID(D216,8,1)))+(5*(MID(D216,3,1)+MID(D216,9,1)))+(4*(MID(D216,4,1)+MID(D216,10,1)))+(3*(MID(D216,5,1)+MID(D216,11,1)))+(2*(MID(D216,6,1)+MID(D216,12,1)))),11)),0)</f>
        <v>0</v>
      </c>
      <c r="I216" s="2" t="n">
        <f aca="false">IF(H216&lt;10,H216,0)</f>
        <v>0</v>
      </c>
      <c r="J216" s="2" t="n">
        <f aca="false">IF(LEN(D216)=13,MID(D216,13,1),-1)</f>
        <v>-1</v>
      </c>
    </row>
    <row r="217" customFormat="false" ht="13.5" hidden="false" customHeight="false" outlineLevel="0" collapsed="false">
      <c r="B217" s="21" t="n">
        <v>208</v>
      </c>
      <c r="C217" s="25"/>
      <c r="D217" s="30"/>
      <c r="E217" s="29"/>
      <c r="G217" s="0" t="str">
        <f aca="false">IF(VALUE(I217)=VALUE(J217),"DA","NE")</f>
        <v>NE</v>
      </c>
      <c r="H217" s="0" t="n">
        <f aca="false">IF(LEN(D217)=13,11-(MOD(((7*(MID(D217,1,1)+MID(D217,7,1)))+(6*(MID(D217,2,1)+MID(D217,8,1)))+(5*(MID(D217,3,1)+MID(D217,9,1)))+(4*(MID(D217,4,1)+MID(D217,10,1)))+(3*(MID(D217,5,1)+MID(D217,11,1)))+(2*(MID(D217,6,1)+MID(D217,12,1)))),11)),0)</f>
        <v>0</v>
      </c>
      <c r="I217" s="2" t="n">
        <f aca="false">IF(H217&lt;10,H217,0)</f>
        <v>0</v>
      </c>
      <c r="J217" s="2" t="n">
        <f aca="false">IF(LEN(D217)=13,MID(D217,13,1),-1)</f>
        <v>-1</v>
      </c>
    </row>
    <row r="218" customFormat="false" ht="13.5" hidden="false" customHeight="false" outlineLevel="0" collapsed="false">
      <c r="B218" s="21" t="n">
        <v>209</v>
      </c>
      <c r="C218" s="25"/>
      <c r="D218" s="30"/>
      <c r="E218" s="29"/>
      <c r="G218" s="0" t="str">
        <f aca="false">IF(VALUE(I218)=VALUE(J218),"DA","NE")</f>
        <v>NE</v>
      </c>
      <c r="H218" s="0" t="n">
        <f aca="false">IF(LEN(D218)=13,11-(MOD(((7*(MID(D218,1,1)+MID(D218,7,1)))+(6*(MID(D218,2,1)+MID(D218,8,1)))+(5*(MID(D218,3,1)+MID(D218,9,1)))+(4*(MID(D218,4,1)+MID(D218,10,1)))+(3*(MID(D218,5,1)+MID(D218,11,1)))+(2*(MID(D218,6,1)+MID(D218,12,1)))),11)),0)</f>
        <v>0</v>
      </c>
      <c r="I218" s="2" t="n">
        <f aca="false">IF(H218&lt;10,H218,0)</f>
        <v>0</v>
      </c>
      <c r="J218" s="2" t="n">
        <f aca="false">IF(LEN(D218)=13,MID(D218,13,1),-1)</f>
        <v>-1</v>
      </c>
    </row>
    <row r="219" customFormat="false" ht="13.5" hidden="false" customHeight="false" outlineLevel="0" collapsed="false">
      <c r="B219" s="21" t="n">
        <v>210</v>
      </c>
      <c r="C219" s="25"/>
      <c r="D219" s="30"/>
      <c r="E219" s="29"/>
      <c r="G219" s="0" t="str">
        <f aca="false">IF(VALUE(I219)=VALUE(J219),"DA","NE")</f>
        <v>NE</v>
      </c>
      <c r="H219" s="0" t="n">
        <f aca="false">IF(LEN(D219)=13,11-(MOD(((7*(MID(D219,1,1)+MID(D219,7,1)))+(6*(MID(D219,2,1)+MID(D219,8,1)))+(5*(MID(D219,3,1)+MID(D219,9,1)))+(4*(MID(D219,4,1)+MID(D219,10,1)))+(3*(MID(D219,5,1)+MID(D219,11,1)))+(2*(MID(D219,6,1)+MID(D219,12,1)))),11)),0)</f>
        <v>0</v>
      </c>
      <c r="I219" s="2" t="n">
        <f aca="false">IF(H219&lt;10,H219,0)</f>
        <v>0</v>
      </c>
      <c r="J219" s="2" t="n">
        <f aca="false">IF(LEN(D219)=13,MID(D219,13,1),-1)</f>
        <v>-1</v>
      </c>
    </row>
    <row r="220" customFormat="false" ht="13.5" hidden="false" customHeight="false" outlineLevel="0" collapsed="false">
      <c r="B220" s="21" t="n">
        <v>211</v>
      </c>
      <c r="C220" s="25"/>
      <c r="D220" s="30"/>
      <c r="E220" s="29"/>
      <c r="G220" s="0" t="str">
        <f aca="false">IF(VALUE(I220)=VALUE(J220),"DA","NE")</f>
        <v>NE</v>
      </c>
      <c r="H220" s="0" t="n">
        <f aca="false">IF(LEN(D220)=13,11-(MOD(((7*(MID(D220,1,1)+MID(D220,7,1)))+(6*(MID(D220,2,1)+MID(D220,8,1)))+(5*(MID(D220,3,1)+MID(D220,9,1)))+(4*(MID(D220,4,1)+MID(D220,10,1)))+(3*(MID(D220,5,1)+MID(D220,11,1)))+(2*(MID(D220,6,1)+MID(D220,12,1)))),11)),0)</f>
        <v>0</v>
      </c>
      <c r="I220" s="2" t="n">
        <f aca="false">IF(H220&lt;10,H220,0)</f>
        <v>0</v>
      </c>
      <c r="J220" s="2" t="n">
        <f aca="false">IF(LEN(D220)=13,MID(D220,13,1),-1)</f>
        <v>-1</v>
      </c>
    </row>
    <row r="221" customFormat="false" ht="13.5" hidden="false" customHeight="false" outlineLevel="0" collapsed="false">
      <c r="B221" s="21" t="n">
        <v>212</v>
      </c>
      <c r="C221" s="25"/>
      <c r="D221" s="30"/>
      <c r="E221" s="29"/>
      <c r="G221" s="0" t="str">
        <f aca="false">IF(VALUE(I221)=VALUE(J221),"DA","NE")</f>
        <v>NE</v>
      </c>
      <c r="H221" s="0" t="n">
        <f aca="false">IF(LEN(D221)=13,11-(MOD(((7*(MID(D221,1,1)+MID(D221,7,1)))+(6*(MID(D221,2,1)+MID(D221,8,1)))+(5*(MID(D221,3,1)+MID(D221,9,1)))+(4*(MID(D221,4,1)+MID(D221,10,1)))+(3*(MID(D221,5,1)+MID(D221,11,1)))+(2*(MID(D221,6,1)+MID(D221,12,1)))),11)),0)</f>
        <v>0</v>
      </c>
      <c r="I221" s="2" t="n">
        <f aca="false">IF(H221&lt;10,H221,0)</f>
        <v>0</v>
      </c>
      <c r="J221" s="2" t="n">
        <f aca="false">IF(LEN(D221)=13,MID(D221,13,1),-1)</f>
        <v>-1</v>
      </c>
    </row>
    <row r="222" customFormat="false" ht="13.5" hidden="false" customHeight="false" outlineLevel="0" collapsed="false">
      <c r="B222" s="21" t="n">
        <v>213</v>
      </c>
      <c r="C222" s="25"/>
      <c r="D222" s="30"/>
      <c r="E222" s="29"/>
      <c r="G222" s="0" t="str">
        <f aca="false">IF(VALUE(I222)=VALUE(J222),"DA","NE")</f>
        <v>NE</v>
      </c>
      <c r="H222" s="0" t="n">
        <f aca="false">IF(LEN(D222)=13,11-(MOD(((7*(MID(D222,1,1)+MID(D222,7,1)))+(6*(MID(D222,2,1)+MID(D222,8,1)))+(5*(MID(D222,3,1)+MID(D222,9,1)))+(4*(MID(D222,4,1)+MID(D222,10,1)))+(3*(MID(D222,5,1)+MID(D222,11,1)))+(2*(MID(D222,6,1)+MID(D222,12,1)))),11)),0)</f>
        <v>0</v>
      </c>
      <c r="I222" s="2" t="n">
        <f aca="false">IF(H222&lt;10,H222,0)</f>
        <v>0</v>
      </c>
      <c r="J222" s="2" t="n">
        <f aca="false">IF(LEN(D222)=13,MID(D222,13,1),-1)</f>
        <v>-1</v>
      </c>
    </row>
    <row r="223" customFormat="false" ht="13.5" hidden="false" customHeight="false" outlineLevel="0" collapsed="false">
      <c r="B223" s="21" t="n">
        <v>214</v>
      </c>
      <c r="C223" s="25"/>
      <c r="D223" s="30"/>
      <c r="E223" s="29"/>
      <c r="G223" s="0" t="str">
        <f aca="false">IF(VALUE(I223)=VALUE(J223),"DA","NE")</f>
        <v>NE</v>
      </c>
      <c r="H223" s="0" t="n">
        <f aca="false">IF(LEN(D223)=13,11-(MOD(((7*(MID(D223,1,1)+MID(D223,7,1)))+(6*(MID(D223,2,1)+MID(D223,8,1)))+(5*(MID(D223,3,1)+MID(D223,9,1)))+(4*(MID(D223,4,1)+MID(D223,10,1)))+(3*(MID(D223,5,1)+MID(D223,11,1)))+(2*(MID(D223,6,1)+MID(D223,12,1)))),11)),0)</f>
        <v>0</v>
      </c>
      <c r="I223" s="2" t="n">
        <f aca="false">IF(H223&lt;10,H223,0)</f>
        <v>0</v>
      </c>
      <c r="J223" s="2" t="n">
        <f aca="false">IF(LEN(D223)=13,MID(D223,13,1),-1)</f>
        <v>-1</v>
      </c>
    </row>
    <row r="224" customFormat="false" ht="13.5" hidden="false" customHeight="false" outlineLevel="0" collapsed="false">
      <c r="B224" s="21" t="n">
        <v>215</v>
      </c>
      <c r="C224" s="25"/>
      <c r="D224" s="30"/>
      <c r="E224" s="29"/>
      <c r="G224" s="0" t="str">
        <f aca="false">IF(VALUE(I224)=VALUE(J224),"DA","NE")</f>
        <v>NE</v>
      </c>
      <c r="H224" s="0" t="n">
        <f aca="false">IF(LEN(D224)=13,11-(MOD(((7*(MID(D224,1,1)+MID(D224,7,1)))+(6*(MID(D224,2,1)+MID(D224,8,1)))+(5*(MID(D224,3,1)+MID(D224,9,1)))+(4*(MID(D224,4,1)+MID(D224,10,1)))+(3*(MID(D224,5,1)+MID(D224,11,1)))+(2*(MID(D224,6,1)+MID(D224,12,1)))),11)),0)</f>
        <v>0</v>
      </c>
      <c r="I224" s="2" t="n">
        <f aca="false">IF(H224&lt;10,H224,0)</f>
        <v>0</v>
      </c>
      <c r="J224" s="2" t="n">
        <f aca="false">IF(LEN(D224)=13,MID(D224,13,1),-1)</f>
        <v>-1</v>
      </c>
    </row>
    <row r="225" customFormat="false" ht="13.5" hidden="false" customHeight="false" outlineLevel="0" collapsed="false">
      <c r="B225" s="21" t="n">
        <v>216</v>
      </c>
      <c r="C225" s="25"/>
      <c r="D225" s="30"/>
      <c r="E225" s="29"/>
      <c r="G225" s="0" t="str">
        <f aca="false">IF(VALUE(I225)=VALUE(J225),"DA","NE")</f>
        <v>NE</v>
      </c>
      <c r="H225" s="0" t="n">
        <f aca="false">IF(LEN(D225)=13,11-(MOD(((7*(MID(D225,1,1)+MID(D225,7,1)))+(6*(MID(D225,2,1)+MID(D225,8,1)))+(5*(MID(D225,3,1)+MID(D225,9,1)))+(4*(MID(D225,4,1)+MID(D225,10,1)))+(3*(MID(D225,5,1)+MID(D225,11,1)))+(2*(MID(D225,6,1)+MID(D225,12,1)))),11)),0)</f>
        <v>0</v>
      </c>
      <c r="I225" s="2" t="n">
        <f aca="false">IF(H225&lt;10,H225,0)</f>
        <v>0</v>
      </c>
      <c r="J225" s="2" t="n">
        <f aca="false">IF(LEN(D225)=13,MID(D225,13,1),-1)</f>
        <v>-1</v>
      </c>
    </row>
    <row r="226" customFormat="false" ht="13.5" hidden="false" customHeight="false" outlineLevel="0" collapsed="false">
      <c r="B226" s="21" t="n">
        <v>217</v>
      </c>
      <c r="C226" s="25"/>
      <c r="D226" s="30"/>
      <c r="E226" s="29"/>
      <c r="G226" s="0" t="str">
        <f aca="false">IF(VALUE(I226)=VALUE(J226),"DA","NE")</f>
        <v>NE</v>
      </c>
      <c r="H226" s="0" t="n">
        <f aca="false">IF(LEN(D226)=13,11-(MOD(((7*(MID(D226,1,1)+MID(D226,7,1)))+(6*(MID(D226,2,1)+MID(D226,8,1)))+(5*(MID(D226,3,1)+MID(D226,9,1)))+(4*(MID(D226,4,1)+MID(D226,10,1)))+(3*(MID(D226,5,1)+MID(D226,11,1)))+(2*(MID(D226,6,1)+MID(D226,12,1)))),11)),0)</f>
        <v>0</v>
      </c>
      <c r="I226" s="2" t="n">
        <f aca="false">IF(H226&lt;10,H226,0)</f>
        <v>0</v>
      </c>
      <c r="J226" s="2" t="n">
        <f aca="false">IF(LEN(D226)=13,MID(D226,13,1),-1)</f>
        <v>-1</v>
      </c>
    </row>
    <row r="227" customFormat="false" ht="13.5" hidden="false" customHeight="false" outlineLevel="0" collapsed="false">
      <c r="B227" s="21" t="n">
        <v>218</v>
      </c>
      <c r="C227" s="25"/>
      <c r="D227" s="30"/>
      <c r="E227" s="29"/>
      <c r="G227" s="0" t="str">
        <f aca="false">IF(VALUE(I227)=VALUE(J227),"DA","NE")</f>
        <v>NE</v>
      </c>
      <c r="H227" s="0" t="n">
        <f aca="false">IF(LEN(D227)=13,11-(MOD(((7*(MID(D227,1,1)+MID(D227,7,1)))+(6*(MID(D227,2,1)+MID(D227,8,1)))+(5*(MID(D227,3,1)+MID(D227,9,1)))+(4*(MID(D227,4,1)+MID(D227,10,1)))+(3*(MID(D227,5,1)+MID(D227,11,1)))+(2*(MID(D227,6,1)+MID(D227,12,1)))),11)),0)</f>
        <v>0</v>
      </c>
      <c r="I227" s="2" t="n">
        <f aca="false">IF(H227&lt;10,H227,0)</f>
        <v>0</v>
      </c>
      <c r="J227" s="2" t="n">
        <f aca="false">IF(LEN(D227)=13,MID(D227,13,1),-1)</f>
        <v>-1</v>
      </c>
    </row>
    <row r="228" customFormat="false" ht="13.5" hidden="false" customHeight="false" outlineLevel="0" collapsed="false">
      <c r="B228" s="21" t="n">
        <v>219</v>
      </c>
      <c r="C228" s="25"/>
      <c r="D228" s="30"/>
      <c r="E228" s="29"/>
      <c r="G228" s="0" t="str">
        <f aca="false">IF(VALUE(I228)=VALUE(J228),"DA","NE")</f>
        <v>NE</v>
      </c>
      <c r="H228" s="0" t="n">
        <f aca="false">IF(LEN(D228)=13,11-(MOD(((7*(MID(D228,1,1)+MID(D228,7,1)))+(6*(MID(D228,2,1)+MID(D228,8,1)))+(5*(MID(D228,3,1)+MID(D228,9,1)))+(4*(MID(D228,4,1)+MID(D228,10,1)))+(3*(MID(D228,5,1)+MID(D228,11,1)))+(2*(MID(D228,6,1)+MID(D228,12,1)))),11)),0)</f>
        <v>0</v>
      </c>
      <c r="I228" s="2" t="n">
        <f aca="false">IF(H228&lt;10,H228,0)</f>
        <v>0</v>
      </c>
      <c r="J228" s="2" t="n">
        <f aca="false">IF(LEN(D228)=13,MID(D228,13,1),-1)</f>
        <v>-1</v>
      </c>
    </row>
    <row r="229" customFormat="false" ht="13.5" hidden="false" customHeight="false" outlineLevel="0" collapsed="false">
      <c r="B229" s="21" t="n">
        <v>220</v>
      </c>
      <c r="C229" s="25"/>
      <c r="D229" s="30"/>
      <c r="E229" s="29"/>
      <c r="G229" s="0" t="str">
        <f aca="false">IF(VALUE(I229)=VALUE(J229),"DA","NE")</f>
        <v>NE</v>
      </c>
      <c r="H229" s="0" t="n">
        <f aca="false">IF(LEN(D229)=13,11-(MOD(((7*(MID(D229,1,1)+MID(D229,7,1)))+(6*(MID(D229,2,1)+MID(D229,8,1)))+(5*(MID(D229,3,1)+MID(D229,9,1)))+(4*(MID(D229,4,1)+MID(D229,10,1)))+(3*(MID(D229,5,1)+MID(D229,11,1)))+(2*(MID(D229,6,1)+MID(D229,12,1)))),11)),0)</f>
        <v>0</v>
      </c>
      <c r="I229" s="2" t="n">
        <f aca="false">IF(H229&lt;10,H229,0)</f>
        <v>0</v>
      </c>
      <c r="J229" s="2" t="n">
        <f aca="false">IF(LEN(D229)=13,MID(D229,13,1),-1)</f>
        <v>-1</v>
      </c>
    </row>
    <row r="230" customFormat="false" ht="13.5" hidden="false" customHeight="false" outlineLevel="0" collapsed="false">
      <c r="B230" s="21" t="n">
        <v>221</v>
      </c>
      <c r="C230" s="25"/>
      <c r="D230" s="30"/>
      <c r="E230" s="29"/>
      <c r="G230" s="0" t="str">
        <f aca="false">IF(VALUE(I230)=VALUE(J230),"DA","NE")</f>
        <v>NE</v>
      </c>
      <c r="H230" s="0" t="n">
        <f aca="false">IF(LEN(D230)=13,11-(MOD(((7*(MID(D230,1,1)+MID(D230,7,1)))+(6*(MID(D230,2,1)+MID(D230,8,1)))+(5*(MID(D230,3,1)+MID(D230,9,1)))+(4*(MID(D230,4,1)+MID(D230,10,1)))+(3*(MID(D230,5,1)+MID(D230,11,1)))+(2*(MID(D230,6,1)+MID(D230,12,1)))),11)),0)</f>
        <v>0</v>
      </c>
      <c r="I230" s="2" t="n">
        <f aca="false">IF(H230&lt;10,H230,0)</f>
        <v>0</v>
      </c>
      <c r="J230" s="2" t="n">
        <f aca="false">IF(LEN(D230)=13,MID(D230,13,1),-1)</f>
        <v>-1</v>
      </c>
    </row>
    <row r="231" customFormat="false" ht="13.5" hidden="false" customHeight="false" outlineLevel="0" collapsed="false">
      <c r="B231" s="21" t="n">
        <v>222</v>
      </c>
      <c r="C231" s="25"/>
      <c r="D231" s="30"/>
      <c r="E231" s="29"/>
      <c r="G231" s="0" t="str">
        <f aca="false">IF(VALUE(I231)=VALUE(J231),"DA","NE")</f>
        <v>NE</v>
      </c>
      <c r="H231" s="0" t="n">
        <f aca="false">IF(LEN(D231)=13,11-(MOD(((7*(MID(D231,1,1)+MID(D231,7,1)))+(6*(MID(D231,2,1)+MID(D231,8,1)))+(5*(MID(D231,3,1)+MID(D231,9,1)))+(4*(MID(D231,4,1)+MID(D231,10,1)))+(3*(MID(D231,5,1)+MID(D231,11,1)))+(2*(MID(D231,6,1)+MID(D231,12,1)))),11)),0)</f>
        <v>0</v>
      </c>
      <c r="I231" s="2" t="n">
        <f aca="false">IF(H231&lt;10,H231,0)</f>
        <v>0</v>
      </c>
      <c r="J231" s="2" t="n">
        <f aca="false">IF(LEN(D231)=13,MID(D231,13,1),-1)</f>
        <v>-1</v>
      </c>
    </row>
    <row r="232" customFormat="false" ht="13.5" hidden="false" customHeight="false" outlineLevel="0" collapsed="false">
      <c r="B232" s="21" t="n">
        <v>223</v>
      </c>
      <c r="C232" s="25"/>
      <c r="D232" s="30"/>
      <c r="E232" s="29"/>
      <c r="G232" s="0" t="str">
        <f aca="false">IF(VALUE(I232)=VALUE(J232),"DA","NE")</f>
        <v>NE</v>
      </c>
      <c r="H232" s="0" t="n">
        <f aca="false">IF(LEN(D232)=13,11-(MOD(((7*(MID(D232,1,1)+MID(D232,7,1)))+(6*(MID(D232,2,1)+MID(D232,8,1)))+(5*(MID(D232,3,1)+MID(D232,9,1)))+(4*(MID(D232,4,1)+MID(D232,10,1)))+(3*(MID(D232,5,1)+MID(D232,11,1)))+(2*(MID(D232,6,1)+MID(D232,12,1)))),11)),0)</f>
        <v>0</v>
      </c>
      <c r="I232" s="2" t="n">
        <f aca="false">IF(H232&lt;10,H232,0)</f>
        <v>0</v>
      </c>
      <c r="J232" s="2" t="n">
        <f aca="false">IF(LEN(D232)=13,MID(D232,13,1),-1)</f>
        <v>-1</v>
      </c>
    </row>
    <row r="233" customFormat="false" ht="13.5" hidden="false" customHeight="false" outlineLevel="0" collapsed="false">
      <c r="B233" s="21" t="n">
        <v>224</v>
      </c>
      <c r="C233" s="25"/>
      <c r="D233" s="30"/>
      <c r="E233" s="29"/>
      <c r="G233" s="0" t="str">
        <f aca="false">IF(VALUE(I233)=VALUE(J233),"DA","NE")</f>
        <v>NE</v>
      </c>
      <c r="H233" s="0" t="n">
        <f aca="false">IF(LEN(D233)=13,11-(MOD(((7*(MID(D233,1,1)+MID(D233,7,1)))+(6*(MID(D233,2,1)+MID(D233,8,1)))+(5*(MID(D233,3,1)+MID(D233,9,1)))+(4*(MID(D233,4,1)+MID(D233,10,1)))+(3*(MID(D233,5,1)+MID(D233,11,1)))+(2*(MID(D233,6,1)+MID(D233,12,1)))),11)),0)</f>
        <v>0</v>
      </c>
      <c r="I233" s="2" t="n">
        <f aca="false">IF(H233&lt;10,H233,0)</f>
        <v>0</v>
      </c>
      <c r="J233" s="2" t="n">
        <f aca="false">IF(LEN(D233)=13,MID(D233,13,1),-1)</f>
        <v>-1</v>
      </c>
    </row>
    <row r="234" customFormat="false" ht="13.5" hidden="false" customHeight="false" outlineLevel="0" collapsed="false">
      <c r="B234" s="21" t="n">
        <v>225</v>
      </c>
      <c r="C234" s="25"/>
      <c r="D234" s="30"/>
      <c r="E234" s="29"/>
      <c r="G234" s="0" t="str">
        <f aca="false">IF(VALUE(I234)=VALUE(J234),"DA","NE")</f>
        <v>NE</v>
      </c>
      <c r="H234" s="0" t="n">
        <f aca="false">IF(LEN(D234)=13,11-(MOD(((7*(MID(D234,1,1)+MID(D234,7,1)))+(6*(MID(D234,2,1)+MID(D234,8,1)))+(5*(MID(D234,3,1)+MID(D234,9,1)))+(4*(MID(D234,4,1)+MID(D234,10,1)))+(3*(MID(D234,5,1)+MID(D234,11,1)))+(2*(MID(D234,6,1)+MID(D234,12,1)))),11)),0)</f>
        <v>0</v>
      </c>
      <c r="I234" s="2" t="n">
        <f aca="false">IF(H234&lt;10,H234,0)</f>
        <v>0</v>
      </c>
      <c r="J234" s="2" t="n">
        <f aca="false">IF(LEN(D234)=13,MID(D234,13,1),-1)</f>
        <v>-1</v>
      </c>
    </row>
    <row r="235" customFormat="false" ht="13.5" hidden="false" customHeight="false" outlineLevel="0" collapsed="false">
      <c r="B235" s="21" t="n">
        <v>226</v>
      </c>
      <c r="C235" s="25"/>
      <c r="D235" s="30"/>
      <c r="E235" s="29"/>
      <c r="G235" s="0" t="str">
        <f aca="false">IF(VALUE(I235)=VALUE(J235),"DA","NE")</f>
        <v>NE</v>
      </c>
      <c r="H235" s="0" t="n">
        <f aca="false">IF(LEN(D235)=13,11-(MOD(((7*(MID(D235,1,1)+MID(D235,7,1)))+(6*(MID(D235,2,1)+MID(D235,8,1)))+(5*(MID(D235,3,1)+MID(D235,9,1)))+(4*(MID(D235,4,1)+MID(D235,10,1)))+(3*(MID(D235,5,1)+MID(D235,11,1)))+(2*(MID(D235,6,1)+MID(D235,12,1)))),11)),0)</f>
        <v>0</v>
      </c>
      <c r="I235" s="2" t="n">
        <f aca="false">IF(H235&lt;10,H235,0)</f>
        <v>0</v>
      </c>
      <c r="J235" s="2" t="n">
        <f aca="false">IF(LEN(D235)=13,MID(D235,13,1),-1)</f>
        <v>-1</v>
      </c>
    </row>
    <row r="236" customFormat="false" ht="13.5" hidden="false" customHeight="false" outlineLevel="0" collapsed="false">
      <c r="B236" s="21" t="n">
        <v>227</v>
      </c>
      <c r="C236" s="25"/>
      <c r="D236" s="30"/>
      <c r="E236" s="29"/>
      <c r="G236" s="0" t="str">
        <f aca="false">IF(VALUE(I236)=VALUE(J236),"DA","NE")</f>
        <v>NE</v>
      </c>
      <c r="H236" s="0" t="n">
        <f aca="false">IF(LEN(D236)=13,11-(MOD(((7*(MID(D236,1,1)+MID(D236,7,1)))+(6*(MID(D236,2,1)+MID(D236,8,1)))+(5*(MID(D236,3,1)+MID(D236,9,1)))+(4*(MID(D236,4,1)+MID(D236,10,1)))+(3*(MID(D236,5,1)+MID(D236,11,1)))+(2*(MID(D236,6,1)+MID(D236,12,1)))),11)),0)</f>
        <v>0</v>
      </c>
      <c r="I236" s="2" t="n">
        <f aca="false">IF(H236&lt;10,H236,0)</f>
        <v>0</v>
      </c>
      <c r="J236" s="2" t="n">
        <f aca="false">IF(LEN(D236)=13,MID(D236,13,1),-1)</f>
        <v>-1</v>
      </c>
    </row>
    <row r="237" customFormat="false" ht="13.5" hidden="false" customHeight="false" outlineLevel="0" collapsed="false">
      <c r="B237" s="21" t="n">
        <v>228</v>
      </c>
      <c r="C237" s="25"/>
      <c r="D237" s="30"/>
      <c r="E237" s="29"/>
      <c r="G237" s="0" t="str">
        <f aca="false">IF(VALUE(I237)=VALUE(J237),"DA","NE")</f>
        <v>NE</v>
      </c>
      <c r="H237" s="0" t="n">
        <f aca="false">IF(LEN(D237)=13,11-(MOD(((7*(MID(D237,1,1)+MID(D237,7,1)))+(6*(MID(D237,2,1)+MID(D237,8,1)))+(5*(MID(D237,3,1)+MID(D237,9,1)))+(4*(MID(D237,4,1)+MID(D237,10,1)))+(3*(MID(D237,5,1)+MID(D237,11,1)))+(2*(MID(D237,6,1)+MID(D237,12,1)))),11)),0)</f>
        <v>0</v>
      </c>
      <c r="I237" s="2" t="n">
        <f aca="false">IF(H237&lt;10,H237,0)</f>
        <v>0</v>
      </c>
      <c r="J237" s="2" t="n">
        <f aca="false">IF(LEN(D237)=13,MID(D237,13,1),-1)</f>
        <v>-1</v>
      </c>
    </row>
    <row r="238" customFormat="false" ht="13.5" hidden="false" customHeight="false" outlineLevel="0" collapsed="false">
      <c r="B238" s="21" t="n">
        <v>229</v>
      </c>
      <c r="C238" s="25"/>
      <c r="D238" s="30"/>
      <c r="E238" s="29"/>
      <c r="G238" s="0" t="str">
        <f aca="false">IF(VALUE(I238)=VALUE(J238),"DA","NE")</f>
        <v>NE</v>
      </c>
      <c r="H238" s="0" t="n">
        <f aca="false">IF(LEN(D238)=13,11-(MOD(((7*(MID(D238,1,1)+MID(D238,7,1)))+(6*(MID(D238,2,1)+MID(D238,8,1)))+(5*(MID(D238,3,1)+MID(D238,9,1)))+(4*(MID(D238,4,1)+MID(D238,10,1)))+(3*(MID(D238,5,1)+MID(D238,11,1)))+(2*(MID(D238,6,1)+MID(D238,12,1)))),11)),0)</f>
        <v>0</v>
      </c>
      <c r="I238" s="2" t="n">
        <f aca="false">IF(H238&lt;10,H238,0)</f>
        <v>0</v>
      </c>
      <c r="J238" s="2" t="n">
        <f aca="false">IF(LEN(D238)=13,MID(D238,13,1),-1)</f>
        <v>-1</v>
      </c>
    </row>
    <row r="239" customFormat="false" ht="13.5" hidden="false" customHeight="false" outlineLevel="0" collapsed="false">
      <c r="B239" s="21" t="n">
        <v>230</v>
      </c>
      <c r="C239" s="25"/>
      <c r="D239" s="30"/>
      <c r="E239" s="29"/>
      <c r="G239" s="0" t="str">
        <f aca="false">IF(VALUE(I239)=VALUE(J239),"DA","NE")</f>
        <v>NE</v>
      </c>
      <c r="H239" s="0" t="n">
        <f aca="false">IF(LEN(D239)=13,11-(MOD(((7*(MID(D239,1,1)+MID(D239,7,1)))+(6*(MID(D239,2,1)+MID(D239,8,1)))+(5*(MID(D239,3,1)+MID(D239,9,1)))+(4*(MID(D239,4,1)+MID(D239,10,1)))+(3*(MID(D239,5,1)+MID(D239,11,1)))+(2*(MID(D239,6,1)+MID(D239,12,1)))),11)),0)</f>
        <v>0</v>
      </c>
      <c r="I239" s="2" t="n">
        <f aca="false">IF(H239&lt;10,H239,0)</f>
        <v>0</v>
      </c>
      <c r="J239" s="2" t="n">
        <f aca="false">IF(LEN(D239)=13,MID(D239,13,1),-1)</f>
        <v>-1</v>
      </c>
    </row>
    <row r="240" customFormat="false" ht="13.5" hidden="false" customHeight="false" outlineLevel="0" collapsed="false">
      <c r="B240" s="21" t="n">
        <v>231</v>
      </c>
      <c r="C240" s="25"/>
      <c r="D240" s="30"/>
      <c r="E240" s="29"/>
      <c r="G240" s="0" t="str">
        <f aca="false">IF(VALUE(I240)=VALUE(J240),"DA","NE")</f>
        <v>NE</v>
      </c>
      <c r="H240" s="0" t="n">
        <f aca="false">IF(LEN(D240)=13,11-(MOD(((7*(MID(D240,1,1)+MID(D240,7,1)))+(6*(MID(D240,2,1)+MID(D240,8,1)))+(5*(MID(D240,3,1)+MID(D240,9,1)))+(4*(MID(D240,4,1)+MID(D240,10,1)))+(3*(MID(D240,5,1)+MID(D240,11,1)))+(2*(MID(D240,6,1)+MID(D240,12,1)))),11)),0)</f>
        <v>0</v>
      </c>
      <c r="I240" s="2" t="n">
        <f aca="false">IF(H240&lt;10,H240,0)</f>
        <v>0</v>
      </c>
      <c r="J240" s="2" t="n">
        <f aca="false">IF(LEN(D240)=13,MID(D240,13,1),-1)</f>
        <v>-1</v>
      </c>
    </row>
    <row r="241" customFormat="false" ht="13.5" hidden="false" customHeight="false" outlineLevel="0" collapsed="false">
      <c r="B241" s="21" t="n">
        <v>232</v>
      </c>
      <c r="C241" s="25"/>
      <c r="D241" s="30"/>
      <c r="E241" s="29"/>
      <c r="G241" s="0" t="str">
        <f aca="false">IF(VALUE(I241)=VALUE(J241),"DA","NE")</f>
        <v>NE</v>
      </c>
      <c r="H241" s="0" t="n">
        <f aca="false">IF(LEN(D241)=13,11-(MOD(((7*(MID(D241,1,1)+MID(D241,7,1)))+(6*(MID(D241,2,1)+MID(D241,8,1)))+(5*(MID(D241,3,1)+MID(D241,9,1)))+(4*(MID(D241,4,1)+MID(D241,10,1)))+(3*(MID(D241,5,1)+MID(D241,11,1)))+(2*(MID(D241,6,1)+MID(D241,12,1)))),11)),0)</f>
        <v>0</v>
      </c>
      <c r="I241" s="2" t="n">
        <f aca="false">IF(H241&lt;10,H241,0)</f>
        <v>0</v>
      </c>
      <c r="J241" s="2" t="n">
        <f aca="false">IF(LEN(D241)=13,MID(D241,13,1),-1)</f>
        <v>-1</v>
      </c>
    </row>
    <row r="242" customFormat="false" ht="13.5" hidden="false" customHeight="false" outlineLevel="0" collapsed="false">
      <c r="B242" s="21" t="n">
        <v>233</v>
      </c>
      <c r="C242" s="25"/>
      <c r="D242" s="30"/>
      <c r="E242" s="29"/>
      <c r="G242" s="0" t="str">
        <f aca="false">IF(VALUE(I242)=VALUE(J242),"DA","NE")</f>
        <v>NE</v>
      </c>
      <c r="H242" s="0" t="n">
        <f aca="false">IF(LEN(D242)=13,11-(MOD(((7*(MID(D242,1,1)+MID(D242,7,1)))+(6*(MID(D242,2,1)+MID(D242,8,1)))+(5*(MID(D242,3,1)+MID(D242,9,1)))+(4*(MID(D242,4,1)+MID(D242,10,1)))+(3*(MID(D242,5,1)+MID(D242,11,1)))+(2*(MID(D242,6,1)+MID(D242,12,1)))),11)),0)</f>
        <v>0</v>
      </c>
      <c r="I242" s="2" t="n">
        <f aca="false">IF(H242&lt;10,H242,0)</f>
        <v>0</v>
      </c>
      <c r="J242" s="2" t="n">
        <f aca="false">IF(LEN(D242)=13,MID(D242,13,1),-1)</f>
        <v>-1</v>
      </c>
    </row>
    <row r="243" customFormat="false" ht="13.5" hidden="false" customHeight="false" outlineLevel="0" collapsed="false">
      <c r="B243" s="21" t="n">
        <v>234</v>
      </c>
      <c r="C243" s="25"/>
      <c r="D243" s="30"/>
      <c r="E243" s="29"/>
      <c r="G243" s="0" t="str">
        <f aca="false">IF(VALUE(I243)=VALUE(J243),"DA","NE")</f>
        <v>NE</v>
      </c>
      <c r="H243" s="0" t="n">
        <f aca="false">IF(LEN(D243)=13,11-(MOD(((7*(MID(D243,1,1)+MID(D243,7,1)))+(6*(MID(D243,2,1)+MID(D243,8,1)))+(5*(MID(D243,3,1)+MID(D243,9,1)))+(4*(MID(D243,4,1)+MID(D243,10,1)))+(3*(MID(D243,5,1)+MID(D243,11,1)))+(2*(MID(D243,6,1)+MID(D243,12,1)))),11)),0)</f>
        <v>0</v>
      </c>
      <c r="I243" s="2" t="n">
        <f aca="false">IF(H243&lt;10,H243,0)</f>
        <v>0</v>
      </c>
      <c r="J243" s="2" t="n">
        <f aca="false">IF(LEN(D243)=13,MID(D243,13,1),-1)</f>
        <v>-1</v>
      </c>
    </row>
    <row r="244" customFormat="false" ht="13.5" hidden="false" customHeight="false" outlineLevel="0" collapsed="false">
      <c r="B244" s="21" t="n">
        <v>235</v>
      </c>
      <c r="C244" s="25"/>
      <c r="D244" s="30"/>
      <c r="E244" s="29"/>
      <c r="G244" s="0" t="str">
        <f aca="false">IF(VALUE(I244)=VALUE(J244),"DA","NE")</f>
        <v>NE</v>
      </c>
      <c r="H244" s="0" t="n">
        <f aca="false">IF(LEN(D244)=13,11-(MOD(((7*(MID(D244,1,1)+MID(D244,7,1)))+(6*(MID(D244,2,1)+MID(D244,8,1)))+(5*(MID(D244,3,1)+MID(D244,9,1)))+(4*(MID(D244,4,1)+MID(D244,10,1)))+(3*(MID(D244,5,1)+MID(D244,11,1)))+(2*(MID(D244,6,1)+MID(D244,12,1)))),11)),0)</f>
        <v>0</v>
      </c>
      <c r="I244" s="2" t="n">
        <f aca="false">IF(H244&lt;10,H244,0)</f>
        <v>0</v>
      </c>
      <c r="J244" s="2" t="n">
        <f aca="false">IF(LEN(D244)=13,MID(D244,13,1),-1)</f>
        <v>-1</v>
      </c>
    </row>
    <row r="245" customFormat="false" ht="13.5" hidden="false" customHeight="false" outlineLevel="0" collapsed="false">
      <c r="B245" s="21" t="n">
        <v>236</v>
      </c>
      <c r="C245" s="25"/>
      <c r="D245" s="30"/>
      <c r="E245" s="29"/>
      <c r="G245" s="0" t="str">
        <f aca="false">IF(VALUE(I245)=VALUE(J245),"DA","NE")</f>
        <v>NE</v>
      </c>
      <c r="H245" s="0" t="n">
        <f aca="false">IF(LEN(D245)=13,11-(MOD(((7*(MID(D245,1,1)+MID(D245,7,1)))+(6*(MID(D245,2,1)+MID(D245,8,1)))+(5*(MID(D245,3,1)+MID(D245,9,1)))+(4*(MID(D245,4,1)+MID(D245,10,1)))+(3*(MID(D245,5,1)+MID(D245,11,1)))+(2*(MID(D245,6,1)+MID(D245,12,1)))),11)),0)</f>
        <v>0</v>
      </c>
      <c r="I245" s="2" t="n">
        <f aca="false">IF(H245&lt;10,H245,0)</f>
        <v>0</v>
      </c>
      <c r="J245" s="2" t="n">
        <f aca="false">IF(LEN(D245)=13,MID(D245,13,1),-1)</f>
        <v>-1</v>
      </c>
    </row>
    <row r="246" customFormat="false" ht="13.5" hidden="false" customHeight="false" outlineLevel="0" collapsed="false">
      <c r="B246" s="21" t="n">
        <v>237</v>
      </c>
      <c r="C246" s="25"/>
      <c r="D246" s="30"/>
      <c r="E246" s="29"/>
      <c r="G246" s="0" t="str">
        <f aca="false">IF(VALUE(I246)=VALUE(J246),"DA","NE")</f>
        <v>NE</v>
      </c>
      <c r="H246" s="0" t="n">
        <f aca="false">IF(LEN(D246)=13,11-(MOD(((7*(MID(D246,1,1)+MID(D246,7,1)))+(6*(MID(D246,2,1)+MID(D246,8,1)))+(5*(MID(D246,3,1)+MID(D246,9,1)))+(4*(MID(D246,4,1)+MID(D246,10,1)))+(3*(MID(D246,5,1)+MID(D246,11,1)))+(2*(MID(D246,6,1)+MID(D246,12,1)))),11)),0)</f>
        <v>0</v>
      </c>
      <c r="I246" s="2" t="n">
        <f aca="false">IF(H246&lt;10,H246,0)</f>
        <v>0</v>
      </c>
      <c r="J246" s="2" t="n">
        <f aca="false">IF(LEN(D246)=13,MID(D246,13,1),-1)</f>
        <v>-1</v>
      </c>
    </row>
    <row r="247" customFormat="false" ht="13.5" hidden="false" customHeight="false" outlineLevel="0" collapsed="false">
      <c r="B247" s="21" t="n">
        <v>238</v>
      </c>
      <c r="C247" s="25"/>
      <c r="D247" s="30"/>
      <c r="E247" s="29"/>
      <c r="G247" s="0" t="str">
        <f aca="false">IF(VALUE(I247)=VALUE(J247),"DA","NE")</f>
        <v>NE</v>
      </c>
      <c r="H247" s="0" t="n">
        <f aca="false">IF(LEN(D247)=13,11-(MOD(((7*(MID(D247,1,1)+MID(D247,7,1)))+(6*(MID(D247,2,1)+MID(D247,8,1)))+(5*(MID(D247,3,1)+MID(D247,9,1)))+(4*(MID(D247,4,1)+MID(D247,10,1)))+(3*(MID(D247,5,1)+MID(D247,11,1)))+(2*(MID(D247,6,1)+MID(D247,12,1)))),11)),0)</f>
        <v>0</v>
      </c>
      <c r="I247" s="2" t="n">
        <f aca="false">IF(H247&lt;10,H247,0)</f>
        <v>0</v>
      </c>
      <c r="J247" s="2" t="n">
        <f aca="false">IF(LEN(D247)=13,MID(D247,13,1),-1)</f>
        <v>-1</v>
      </c>
    </row>
    <row r="248" customFormat="false" ht="13.5" hidden="false" customHeight="false" outlineLevel="0" collapsed="false">
      <c r="B248" s="21" t="n">
        <v>239</v>
      </c>
      <c r="C248" s="25"/>
      <c r="D248" s="30"/>
      <c r="E248" s="29"/>
      <c r="G248" s="0" t="str">
        <f aca="false">IF(VALUE(I248)=VALUE(J248),"DA","NE")</f>
        <v>NE</v>
      </c>
      <c r="H248" s="0" t="n">
        <f aca="false">IF(LEN(D248)=13,11-(MOD(((7*(MID(D248,1,1)+MID(D248,7,1)))+(6*(MID(D248,2,1)+MID(D248,8,1)))+(5*(MID(D248,3,1)+MID(D248,9,1)))+(4*(MID(D248,4,1)+MID(D248,10,1)))+(3*(MID(D248,5,1)+MID(D248,11,1)))+(2*(MID(D248,6,1)+MID(D248,12,1)))),11)),0)</f>
        <v>0</v>
      </c>
      <c r="I248" s="2" t="n">
        <f aca="false">IF(H248&lt;10,H248,0)</f>
        <v>0</v>
      </c>
      <c r="J248" s="2" t="n">
        <f aca="false">IF(LEN(D248)=13,MID(D248,13,1),-1)</f>
        <v>-1</v>
      </c>
    </row>
    <row r="249" customFormat="false" ht="13.5" hidden="false" customHeight="false" outlineLevel="0" collapsed="false">
      <c r="B249" s="21" t="n">
        <v>240</v>
      </c>
      <c r="C249" s="25"/>
      <c r="D249" s="30"/>
      <c r="E249" s="29"/>
      <c r="G249" s="0" t="str">
        <f aca="false">IF(VALUE(I249)=VALUE(J249),"DA","NE")</f>
        <v>NE</v>
      </c>
      <c r="H249" s="0" t="n">
        <f aca="false">IF(LEN(D249)=13,11-(MOD(((7*(MID(D249,1,1)+MID(D249,7,1)))+(6*(MID(D249,2,1)+MID(D249,8,1)))+(5*(MID(D249,3,1)+MID(D249,9,1)))+(4*(MID(D249,4,1)+MID(D249,10,1)))+(3*(MID(D249,5,1)+MID(D249,11,1)))+(2*(MID(D249,6,1)+MID(D249,12,1)))),11)),0)</f>
        <v>0</v>
      </c>
      <c r="I249" s="2" t="n">
        <f aca="false">IF(H249&lt;10,H249,0)</f>
        <v>0</v>
      </c>
      <c r="J249" s="2" t="n">
        <f aca="false">IF(LEN(D249)=13,MID(D249,13,1),-1)</f>
        <v>-1</v>
      </c>
    </row>
    <row r="250" customFormat="false" ht="13.5" hidden="false" customHeight="false" outlineLevel="0" collapsed="false">
      <c r="B250" s="21" t="n">
        <v>241</v>
      </c>
      <c r="C250" s="25"/>
      <c r="D250" s="30"/>
      <c r="E250" s="29"/>
      <c r="G250" s="0" t="str">
        <f aca="false">IF(VALUE(I250)=VALUE(J250),"DA","NE")</f>
        <v>NE</v>
      </c>
      <c r="H250" s="0" t="n">
        <f aca="false">IF(LEN(D250)=13,11-(MOD(((7*(MID(D250,1,1)+MID(D250,7,1)))+(6*(MID(D250,2,1)+MID(D250,8,1)))+(5*(MID(D250,3,1)+MID(D250,9,1)))+(4*(MID(D250,4,1)+MID(D250,10,1)))+(3*(MID(D250,5,1)+MID(D250,11,1)))+(2*(MID(D250,6,1)+MID(D250,12,1)))),11)),0)</f>
        <v>0</v>
      </c>
      <c r="I250" s="2" t="n">
        <f aca="false">IF(H250&lt;10,H250,0)</f>
        <v>0</v>
      </c>
      <c r="J250" s="2" t="n">
        <f aca="false">IF(LEN(D250)=13,MID(D250,13,1),-1)</f>
        <v>-1</v>
      </c>
    </row>
    <row r="251" customFormat="false" ht="13.5" hidden="false" customHeight="false" outlineLevel="0" collapsed="false">
      <c r="B251" s="21" t="n">
        <v>242</v>
      </c>
      <c r="C251" s="25"/>
      <c r="D251" s="30"/>
      <c r="E251" s="29"/>
      <c r="G251" s="0" t="str">
        <f aca="false">IF(VALUE(I251)=VALUE(J251),"DA","NE")</f>
        <v>NE</v>
      </c>
      <c r="H251" s="0" t="n">
        <f aca="false">IF(LEN(D251)=13,11-(MOD(((7*(MID(D251,1,1)+MID(D251,7,1)))+(6*(MID(D251,2,1)+MID(D251,8,1)))+(5*(MID(D251,3,1)+MID(D251,9,1)))+(4*(MID(D251,4,1)+MID(D251,10,1)))+(3*(MID(D251,5,1)+MID(D251,11,1)))+(2*(MID(D251,6,1)+MID(D251,12,1)))),11)),0)</f>
        <v>0</v>
      </c>
      <c r="I251" s="2" t="n">
        <f aca="false">IF(H251&lt;10,H251,0)</f>
        <v>0</v>
      </c>
      <c r="J251" s="2" t="n">
        <f aca="false">IF(LEN(D251)=13,MID(D251,13,1),-1)</f>
        <v>-1</v>
      </c>
    </row>
    <row r="252" customFormat="false" ht="13.5" hidden="false" customHeight="false" outlineLevel="0" collapsed="false">
      <c r="B252" s="21" t="n">
        <v>243</v>
      </c>
      <c r="C252" s="25"/>
      <c r="D252" s="30"/>
      <c r="E252" s="29"/>
      <c r="G252" s="0" t="str">
        <f aca="false">IF(VALUE(I252)=VALUE(J252),"DA","NE")</f>
        <v>NE</v>
      </c>
      <c r="H252" s="0" t="n">
        <f aca="false">IF(LEN(D252)=13,11-(MOD(((7*(MID(D252,1,1)+MID(D252,7,1)))+(6*(MID(D252,2,1)+MID(D252,8,1)))+(5*(MID(D252,3,1)+MID(D252,9,1)))+(4*(MID(D252,4,1)+MID(D252,10,1)))+(3*(MID(D252,5,1)+MID(D252,11,1)))+(2*(MID(D252,6,1)+MID(D252,12,1)))),11)),0)</f>
        <v>0</v>
      </c>
      <c r="I252" s="2" t="n">
        <f aca="false">IF(H252&lt;10,H252,0)</f>
        <v>0</v>
      </c>
      <c r="J252" s="2" t="n">
        <f aca="false">IF(LEN(D252)=13,MID(D252,13,1),-1)</f>
        <v>-1</v>
      </c>
    </row>
    <row r="253" customFormat="false" ht="13.5" hidden="false" customHeight="false" outlineLevel="0" collapsed="false">
      <c r="B253" s="21" t="n">
        <v>244</v>
      </c>
      <c r="C253" s="25"/>
      <c r="D253" s="30"/>
      <c r="E253" s="29"/>
      <c r="G253" s="0" t="str">
        <f aca="false">IF(VALUE(I253)=VALUE(J253),"DA","NE")</f>
        <v>NE</v>
      </c>
      <c r="H253" s="0" t="n">
        <f aca="false">IF(LEN(D253)=13,11-(MOD(((7*(MID(D253,1,1)+MID(D253,7,1)))+(6*(MID(D253,2,1)+MID(D253,8,1)))+(5*(MID(D253,3,1)+MID(D253,9,1)))+(4*(MID(D253,4,1)+MID(D253,10,1)))+(3*(MID(D253,5,1)+MID(D253,11,1)))+(2*(MID(D253,6,1)+MID(D253,12,1)))),11)),0)</f>
        <v>0</v>
      </c>
      <c r="I253" s="2" t="n">
        <f aca="false">IF(H253&lt;10,H253,0)</f>
        <v>0</v>
      </c>
      <c r="J253" s="2" t="n">
        <f aca="false">IF(LEN(D253)=13,MID(D253,13,1),-1)</f>
        <v>-1</v>
      </c>
    </row>
    <row r="254" customFormat="false" ht="13.5" hidden="false" customHeight="false" outlineLevel="0" collapsed="false">
      <c r="B254" s="21" t="n">
        <v>245</v>
      </c>
      <c r="C254" s="25"/>
      <c r="D254" s="30"/>
      <c r="E254" s="29"/>
      <c r="G254" s="0" t="str">
        <f aca="false">IF(VALUE(I254)=VALUE(J254),"DA","NE")</f>
        <v>NE</v>
      </c>
      <c r="H254" s="0" t="n">
        <f aca="false">IF(LEN(D254)=13,11-(MOD(((7*(MID(D254,1,1)+MID(D254,7,1)))+(6*(MID(D254,2,1)+MID(D254,8,1)))+(5*(MID(D254,3,1)+MID(D254,9,1)))+(4*(MID(D254,4,1)+MID(D254,10,1)))+(3*(MID(D254,5,1)+MID(D254,11,1)))+(2*(MID(D254,6,1)+MID(D254,12,1)))),11)),0)</f>
        <v>0</v>
      </c>
      <c r="I254" s="2" t="n">
        <f aca="false">IF(H254&lt;10,H254,0)</f>
        <v>0</v>
      </c>
      <c r="J254" s="2" t="n">
        <f aca="false">IF(LEN(D254)=13,MID(D254,13,1),-1)</f>
        <v>-1</v>
      </c>
    </row>
    <row r="255" customFormat="false" ht="13.5" hidden="false" customHeight="false" outlineLevel="0" collapsed="false">
      <c r="B255" s="21" t="n">
        <v>246</v>
      </c>
      <c r="C255" s="25"/>
      <c r="D255" s="30"/>
      <c r="E255" s="29"/>
      <c r="G255" s="0" t="str">
        <f aca="false">IF(VALUE(I255)=VALUE(J255),"DA","NE")</f>
        <v>NE</v>
      </c>
      <c r="H255" s="0" t="n">
        <f aca="false">IF(LEN(D255)=13,11-(MOD(((7*(MID(D255,1,1)+MID(D255,7,1)))+(6*(MID(D255,2,1)+MID(D255,8,1)))+(5*(MID(D255,3,1)+MID(D255,9,1)))+(4*(MID(D255,4,1)+MID(D255,10,1)))+(3*(MID(D255,5,1)+MID(D255,11,1)))+(2*(MID(D255,6,1)+MID(D255,12,1)))),11)),0)</f>
        <v>0</v>
      </c>
      <c r="I255" s="2" t="n">
        <f aca="false">IF(H255&lt;10,H255,0)</f>
        <v>0</v>
      </c>
      <c r="J255" s="2" t="n">
        <f aca="false">IF(LEN(D255)=13,MID(D255,13,1),-1)</f>
        <v>-1</v>
      </c>
    </row>
    <row r="256" customFormat="false" ht="13.5" hidden="false" customHeight="false" outlineLevel="0" collapsed="false">
      <c r="B256" s="21" t="n">
        <v>247</v>
      </c>
      <c r="C256" s="25"/>
      <c r="D256" s="30"/>
      <c r="E256" s="29"/>
      <c r="G256" s="0" t="str">
        <f aca="false">IF(VALUE(I256)=VALUE(J256),"DA","NE")</f>
        <v>NE</v>
      </c>
      <c r="H256" s="0" t="n">
        <f aca="false">IF(LEN(D256)=13,11-(MOD(((7*(MID(D256,1,1)+MID(D256,7,1)))+(6*(MID(D256,2,1)+MID(D256,8,1)))+(5*(MID(D256,3,1)+MID(D256,9,1)))+(4*(MID(D256,4,1)+MID(D256,10,1)))+(3*(MID(D256,5,1)+MID(D256,11,1)))+(2*(MID(D256,6,1)+MID(D256,12,1)))),11)),0)</f>
        <v>0</v>
      </c>
      <c r="I256" s="2" t="n">
        <f aca="false">IF(H256&lt;10,H256,0)</f>
        <v>0</v>
      </c>
      <c r="J256" s="2" t="n">
        <f aca="false">IF(LEN(D256)=13,MID(D256,13,1),-1)</f>
        <v>-1</v>
      </c>
    </row>
    <row r="257" customFormat="false" ht="13.5" hidden="false" customHeight="false" outlineLevel="0" collapsed="false">
      <c r="B257" s="21" t="n">
        <v>248</v>
      </c>
      <c r="C257" s="25"/>
      <c r="D257" s="30"/>
      <c r="E257" s="29"/>
      <c r="G257" s="0" t="str">
        <f aca="false">IF(VALUE(I257)=VALUE(J257),"DA","NE")</f>
        <v>NE</v>
      </c>
      <c r="H257" s="0" t="n">
        <f aca="false">IF(LEN(D257)=13,11-(MOD(((7*(MID(D257,1,1)+MID(D257,7,1)))+(6*(MID(D257,2,1)+MID(D257,8,1)))+(5*(MID(D257,3,1)+MID(D257,9,1)))+(4*(MID(D257,4,1)+MID(D257,10,1)))+(3*(MID(D257,5,1)+MID(D257,11,1)))+(2*(MID(D257,6,1)+MID(D257,12,1)))),11)),0)</f>
        <v>0</v>
      </c>
      <c r="I257" s="2" t="n">
        <f aca="false">IF(H257&lt;10,H257,0)</f>
        <v>0</v>
      </c>
      <c r="J257" s="2" t="n">
        <f aca="false">IF(LEN(D257)=13,MID(D257,13,1),-1)</f>
        <v>-1</v>
      </c>
    </row>
    <row r="258" customFormat="false" ht="13.5" hidden="false" customHeight="false" outlineLevel="0" collapsed="false">
      <c r="B258" s="21" t="n">
        <v>249</v>
      </c>
      <c r="C258" s="25"/>
      <c r="D258" s="30"/>
      <c r="E258" s="29"/>
      <c r="G258" s="0" t="str">
        <f aca="false">IF(VALUE(I258)=VALUE(J258),"DA","NE")</f>
        <v>NE</v>
      </c>
      <c r="H258" s="0" t="n">
        <f aca="false">IF(LEN(D258)=13,11-(MOD(((7*(MID(D258,1,1)+MID(D258,7,1)))+(6*(MID(D258,2,1)+MID(D258,8,1)))+(5*(MID(D258,3,1)+MID(D258,9,1)))+(4*(MID(D258,4,1)+MID(D258,10,1)))+(3*(MID(D258,5,1)+MID(D258,11,1)))+(2*(MID(D258,6,1)+MID(D258,12,1)))),11)),0)</f>
        <v>0</v>
      </c>
      <c r="I258" s="2" t="n">
        <f aca="false">IF(H258&lt;10,H258,0)</f>
        <v>0</v>
      </c>
      <c r="J258" s="2" t="n">
        <f aca="false">IF(LEN(D258)=13,MID(D258,13,1),-1)</f>
        <v>-1</v>
      </c>
    </row>
    <row r="259" customFormat="false" ht="13.5" hidden="false" customHeight="false" outlineLevel="0" collapsed="false">
      <c r="B259" s="21" t="n">
        <v>250</v>
      </c>
      <c r="C259" s="25"/>
      <c r="D259" s="30"/>
      <c r="E259" s="29"/>
      <c r="G259" s="0" t="str">
        <f aca="false">IF(VALUE(I259)=VALUE(J259),"DA","NE")</f>
        <v>NE</v>
      </c>
      <c r="H259" s="0" t="n">
        <f aca="false">IF(LEN(D259)=13,11-(MOD(((7*(MID(D259,1,1)+MID(D259,7,1)))+(6*(MID(D259,2,1)+MID(D259,8,1)))+(5*(MID(D259,3,1)+MID(D259,9,1)))+(4*(MID(D259,4,1)+MID(D259,10,1)))+(3*(MID(D259,5,1)+MID(D259,11,1)))+(2*(MID(D259,6,1)+MID(D259,12,1)))),11)),0)</f>
        <v>0</v>
      </c>
      <c r="I259" s="2" t="n">
        <f aca="false">IF(H259&lt;10,H259,0)</f>
        <v>0</v>
      </c>
      <c r="J259" s="2" t="n">
        <f aca="false">IF(LEN(D259)=13,MID(D259,13,1),-1)</f>
        <v>-1</v>
      </c>
    </row>
    <row r="260" customFormat="false" ht="13.5" hidden="false" customHeight="false" outlineLevel="0" collapsed="false">
      <c r="B260" s="21" t="n">
        <v>251</v>
      </c>
      <c r="C260" s="25"/>
      <c r="D260" s="30"/>
      <c r="E260" s="29"/>
      <c r="G260" s="0" t="str">
        <f aca="false">IF(VALUE(I260)=VALUE(J260),"DA","NE")</f>
        <v>NE</v>
      </c>
      <c r="H260" s="0" t="n">
        <f aca="false">IF(LEN(D260)=13,11-(MOD(((7*(MID(D260,1,1)+MID(D260,7,1)))+(6*(MID(D260,2,1)+MID(D260,8,1)))+(5*(MID(D260,3,1)+MID(D260,9,1)))+(4*(MID(D260,4,1)+MID(D260,10,1)))+(3*(MID(D260,5,1)+MID(D260,11,1)))+(2*(MID(D260,6,1)+MID(D260,12,1)))),11)),0)</f>
        <v>0</v>
      </c>
      <c r="I260" s="2" t="n">
        <f aca="false">IF(H260&lt;10,H260,0)</f>
        <v>0</v>
      </c>
      <c r="J260" s="2" t="n">
        <f aca="false">IF(LEN(D260)=13,MID(D260,13,1),-1)</f>
        <v>-1</v>
      </c>
    </row>
    <row r="261" customFormat="false" ht="13.5" hidden="false" customHeight="false" outlineLevel="0" collapsed="false">
      <c r="B261" s="21" t="n">
        <v>252</v>
      </c>
      <c r="C261" s="25"/>
      <c r="D261" s="30"/>
      <c r="E261" s="29"/>
      <c r="G261" s="0" t="str">
        <f aca="false">IF(VALUE(I261)=VALUE(J261),"DA","NE")</f>
        <v>NE</v>
      </c>
      <c r="H261" s="0" t="n">
        <f aca="false">IF(LEN(D261)=13,11-(MOD(((7*(MID(D261,1,1)+MID(D261,7,1)))+(6*(MID(D261,2,1)+MID(D261,8,1)))+(5*(MID(D261,3,1)+MID(D261,9,1)))+(4*(MID(D261,4,1)+MID(D261,10,1)))+(3*(MID(D261,5,1)+MID(D261,11,1)))+(2*(MID(D261,6,1)+MID(D261,12,1)))),11)),0)</f>
        <v>0</v>
      </c>
      <c r="I261" s="2" t="n">
        <f aca="false">IF(H261&lt;10,H261,0)</f>
        <v>0</v>
      </c>
      <c r="J261" s="2" t="n">
        <f aca="false">IF(LEN(D261)=13,MID(D261,13,1),-1)</f>
        <v>-1</v>
      </c>
    </row>
    <row r="262" customFormat="false" ht="13.5" hidden="false" customHeight="false" outlineLevel="0" collapsed="false">
      <c r="B262" s="21" t="n">
        <v>253</v>
      </c>
      <c r="C262" s="25"/>
      <c r="D262" s="30"/>
      <c r="E262" s="29"/>
      <c r="G262" s="0" t="str">
        <f aca="false">IF(VALUE(I262)=VALUE(J262),"DA","NE")</f>
        <v>NE</v>
      </c>
      <c r="H262" s="0" t="n">
        <f aca="false">IF(LEN(D262)=13,11-(MOD(((7*(MID(D262,1,1)+MID(D262,7,1)))+(6*(MID(D262,2,1)+MID(D262,8,1)))+(5*(MID(D262,3,1)+MID(D262,9,1)))+(4*(MID(D262,4,1)+MID(D262,10,1)))+(3*(MID(D262,5,1)+MID(D262,11,1)))+(2*(MID(D262,6,1)+MID(D262,12,1)))),11)),0)</f>
        <v>0</v>
      </c>
      <c r="I262" s="2" t="n">
        <f aca="false">IF(H262&lt;10,H262,0)</f>
        <v>0</v>
      </c>
      <c r="J262" s="2" t="n">
        <f aca="false">IF(LEN(D262)=13,MID(D262,13,1),-1)</f>
        <v>-1</v>
      </c>
    </row>
    <row r="263" customFormat="false" ht="13.5" hidden="false" customHeight="false" outlineLevel="0" collapsed="false">
      <c r="B263" s="21" t="n">
        <v>254</v>
      </c>
      <c r="C263" s="25"/>
      <c r="D263" s="30"/>
      <c r="E263" s="29"/>
      <c r="G263" s="0" t="str">
        <f aca="false">IF(VALUE(I263)=VALUE(J263),"DA","NE")</f>
        <v>NE</v>
      </c>
      <c r="H263" s="0" t="n">
        <f aca="false">IF(LEN(D263)=13,11-(MOD(((7*(MID(D263,1,1)+MID(D263,7,1)))+(6*(MID(D263,2,1)+MID(D263,8,1)))+(5*(MID(D263,3,1)+MID(D263,9,1)))+(4*(MID(D263,4,1)+MID(D263,10,1)))+(3*(MID(D263,5,1)+MID(D263,11,1)))+(2*(MID(D263,6,1)+MID(D263,12,1)))),11)),0)</f>
        <v>0</v>
      </c>
      <c r="I263" s="2" t="n">
        <f aca="false">IF(H263&lt;10,H263,0)</f>
        <v>0</v>
      </c>
      <c r="J263" s="2" t="n">
        <f aca="false">IF(LEN(D263)=13,MID(D263,13,1),-1)</f>
        <v>-1</v>
      </c>
    </row>
    <row r="264" customFormat="false" ht="13.5" hidden="false" customHeight="false" outlineLevel="0" collapsed="false">
      <c r="B264" s="21" t="n">
        <v>255</v>
      </c>
      <c r="C264" s="25"/>
      <c r="D264" s="30"/>
      <c r="E264" s="29"/>
      <c r="G264" s="0" t="str">
        <f aca="false">IF(VALUE(I264)=VALUE(J264),"DA","NE")</f>
        <v>NE</v>
      </c>
      <c r="H264" s="0" t="n">
        <f aca="false">IF(LEN(D264)=13,11-(MOD(((7*(MID(D264,1,1)+MID(D264,7,1)))+(6*(MID(D264,2,1)+MID(D264,8,1)))+(5*(MID(D264,3,1)+MID(D264,9,1)))+(4*(MID(D264,4,1)+MID(D264,10,1)))+(3*(MID(D264,5,1)+MID(D264,11,1)))+(2*(MID(D264,6,1)+MID(D264,12,1)))),11)),0)</f>
        <v>0</v>
      </c>
      <c r="I264" s="2" t="n">
        <f aca="false">IF(H264&lt;10,H264,0)</f>
        <v>0</v>
      </c>
      <c r="J264" s="2" t="n">
        <f aca="false">IF(LEN(D264)=13,MID(D264,13,1),-1)</f>
        <v>-1</v>
      </c>
    </row>
    <row r="265" customFormat="false" ht="13.5" hidden="false" customHeight="false" outlineLevel="0" collapsed="false">
      <c r="B265" s="21" t="n">
        <v>256</v>
      </c>
      <c r="C265" s="25"/>
      <c r="D265" s="30"/>
      <c r="E265" s="29"/>
      <c r="G265" s="0" t="str">
        <f aca="false">IF(VALUE(I265)=VALUE(J265),"DA","NE")</f>
        <v>NE</v>
      </c>
      <c r="H265" s="0" t="n">
        <f aca="false">IF(LEN(D265)=13,11-(MOD(((7*(MID(D265,1,1)+MID(D265,7,1)))+(6*(MID(D265,2,1)+MID(D265,8,1)))+(5*(MID(D265,3,1)+MID(D265,9,1)))+(4*(MID(D265,4,1)+MID(D265,10,1)))+(3*(MID(D265,5,1)+MID(D265,11,1)))+(2*(MID(D265,6,1)+MID(D265,12,1)))),11)),0)</f>
        <v>0</v>
      </c>
      <c r="I265" s="2" t="n">
        <f aca="false">IF(H265&lt;10,H265,0)</f>
        <v>0</v>
      </c>
      <c r="J265" s="2" t="n">
        <f aca="false">IF(LEN(D265)=13,MID(D265,13,1),-1)</f>
        <v>-1</v>
      </c>
    </row>
    <row r="266" customFormat="false" ht="13.5" hidden="false" customHeight="false" outlineLevel="0" collapsed="false">
      <c r="B266" s="21" t="n">
        <v>257</v>
      </c>
      <c r="C266" s="25"/>
      <c r="D266" s="30"/>
      <c r="E266" s="29"/>
      <c r="G266" s="0" t="str">
        <f aca="false">IF(VALUE(I266)=VALUE(J266),"DA","NE")</f>
        <v>NE</v>
      </c>
      <c r="H266" s="0" t="n">
        <f aca="false">IF(LEN(D266)=13,11-(MOD(((7*(MID(D266,1,1)+MID(D266,7,1)))+(6*(MID(D266,2,1)+MID(D266,8,1)))+(5*(MID(D266,3,1)+MID(D266,9,1)))+(4*(MID(D266,4,1)+MID(D266,10,1)))+(3*(MID(D266,5,1)+MID(D266,11,1)))+(2*(MID(D266,6,1)+MID(D266,12,1)))),11)),0)</f>
        <v>0</v>
      </c>
      <c r="I266" s="2" t="n">
        <f aca="false">IF(H266&lt;10,H266,0)</f>
        <v>0</v>
      </c>
      <c r="J266" s="2" t="n">
        <f aca="false">IF(LEN(D266)=13,MID(D266,13,1),-1)</f>
        <v>-1</v>
      </c>
    </row>
    <row r="267" customFormat="false" ht="13.5" hidden="false" customHeight="false" outlineLevel="0" collapsed="false">
      <c r="B267" s="21" t="n">
        <v>258</v>
      </c>
      <c r="C267" s="25"/>
      <c r="D267" s="30"/>
      <c r="E267" s="29"/>
      <c r="G267" s="0" t="str">
        <f aca="false">IF(VALUE(I267)=VALUE(J267),"DA","NE")</f>
        <v>NE</v>
      </c>
      <c r="H267" s="0" t="n">
        <f aca="false">IF(LEN(D267)=13,11-(MOD(((7*(MID(D267,1,1)+MID(D267,7,1)))+(6*(MID(D267,2,1)+MID(D267,8,1)))+(5*(MID(D267,3,1)+MID(D267,9,1)))+(4*(MID(D267,4,1)+MID(D267,10,1)))+(3*(MID(D267,5,1)+MID(D267,11,1)))+(2*(MID(D267,6,1)+MID(D267,12,1)))),11)),0)</f>
        <v>0</v>
      </c>
      <c r="I267" s="2" t="n">
        <f aca="false">IF(H267&lt;10,H267,0)</f>
        <v>0</v>
      </c>
      <c r="J267" s="2" t="n">
        <f aca="false">IF(LEN(D267)=13,MID(D267,13,1),-1)</f>
        <v>-1</v>
      </c>
    </row>
    <row r="268" customFormat="false" ht="13.5" hidden="false" customHeight="false" outlineLevel="0" collapsed="false">
      <c r="B268" s="21" t="n">
        <v>259</v>
      </c>
      <c r="C268" s="25"/>
      <c r="D268" s="30"/>
      <c r="E268" s="29"/>
      <c r="G268" s="0" t="str">
        <f aca="false">IF(VALUE(I268)=VALUE(J268),"DA","NE")</f>
        <v>NE</v>
      </c>
      <c r="H268" s="0" t="n">
        <f aca="false">IF(LEN(D268)=13,11-(MOD(((7*(MID(D268,1,1)+MID(D268,7,1)))+(6*(MID(D268,2,1)+MID(D268,8,1)))+(5*(MID(D268,3,1)+MID(D268,9,1)))+(4*(MID(D268,4,1)+MID(D268,10,1)))+(3*(MID(D268,5,1)+MID(D268,11,1)))+(2*(MID(D268,6,1)+MID(D268,12,1)))),11)),0)</f>
        <v>0</v>
      </c>
      <c r="I268" s="2" t="n">
        <f aca="false">IF(H268&lt;10,H268,0)</f>
        <v>0</v>
      </c>
      <c r="J268" s="2" t="n">
        <f aca="false">IF(LEN(D268)=13,MID(D268,13,1),-1)</f>
        <v>-1</v>
      </c>
    </row>
    <row r="269" customFormat="false" ht="13.5" hidden="false" customHeight="false" outlineLevel="0" collapsed="false">
      <c r="B269" s="21" t="n">
        <v>260</v>
      </c>
      <c r="C269" s="25"/>
      <c r="D269" s="30"/>
      <c r="E269" s="29"/>
      <c r="G269" s="0" t="str">
        <f aca="false">IF(VALUE(I269)=VALUE(J269),"DA","NE")</f>
        <v>NE</v>
      </c>
      <c r="H269" s="0" t="n">
        <f aca="false">IF(LEN(D269)=13,11-(MOD(((7*(MID(D269,1,1)+MID(D269,7,1)))+(6*(MID(D269,2,1)+MID(D269,8,1)))+(5*(MID(D269,3,1)+MID(D269,9,1)))+(4*(MID(D269,4,1)+MID(D269,10,1)))+(3*(MID(D269,5,1)+MID(D269,11,1)))+(2*(MID(D269,6,1)+MID(D269,12,1)))),11)),0)</f>
        <v>0</v>
      </c>
      <c r="I269" s="2" t="n">
        <f aca="false">IF(H269&lt;10,H269,0)</f>
        <v>0</v>
      </c>
      <c r="J269" s="2" t="n">
        <f aca="false">IF(LEN(D269)=13,MID(D269,13,1),-1)</f>
        <v>-1</v>
      </c>
    </row>
    <row r="270" customFormat="false" ht="13.5" hidden="false" customHeight="false" outlineLevel="0" collapsed="false">
      <c r="B270" s="21" t="n">
        <v>261</v>
      </c>
      <c r="C270" s="25"/>
      <c r="D270" s="30"/>
      <c r="E270" s="29"/>
      <c r="G270" s="0" t="str">
        <f aca="false">IF(VALUE(I270)=VALUE(J270),"DA","NE")</f>
        <v>NE</v>
      </c>
      <c r="H270" s="0" t="n">
        <f aca="false">IF(LEN(D270)=13,11-(MOD(((7*(MID(D270,1,1)+MID(D270,7,1)))+(6*(MID(D270,2,1)+MID(D270,8,1)))+(5*(MID(D270,3,1)+MID(D270,9,1)))+(4*(MID(D270,4,1)+MID(D270,10,1)))+(3*(MID(D270,5,1)+MID(D270,11,1)))+(2*(MID(D270,6,1)+MID(D270,12,1)))),11)),0)</f>
        <v>0</v>
      </c>
      <c r="I270" s="2" t="n">
        <f aca="false">IF(H270&lt;10,H270,0)</f>
        <v>0</v>
      </c>
      <c r="J270" s="2" t="n">
        <f aca="false">IF(LEN(D270)=13,MID(D270,13,1),-1)</f>
        <v>-1</v>
      </c>
    </row>
    <row r="271" customFormat="false" ht="13.5" hidden="false" customHeight="false" outlineLevel="0" collapsed="false">
      <c r="B271" s="21" t="n">
        <v>262</v>
      </c>
      <c r="C271" s="25"/>
      <c r="D271" s="30"/>
      <c r="E271" s="29"/>
      <c r="G271" s="0" t="str">
        <f aca="false">IF(VALUE(I271)=VALUE(J271),"DA","NE")</f>
        <v>NE</v>
      </c>
      <c r="H271" s="0" t="n">
        <f aca="false">IF(LEN(D271)=13,11-(MOD(((7*(MID(D271,1,1)+MID(D271,7,1)))+(6*(MID(D271,2,1)+MID(D271,8,1)))+(5*(MID(D271,3,1)+MID(D271,9,1)))+(4*(MID(D271,4,1)+MID(D271,10,1)))+(3*(MID(D271,5,1)+MID(D271,11,1)))+(2*(MID(D271,6,1)+MID(D271,12,1)))),11)),0)</f>
        <v>0</v>
      </c>
      <c r="I271" s="2" t="n">
        <f aca="false">IF(H271&lt;10,H271,0)</f>
        <v>0</v>
      </c>
      <c r="J271" s="2" t="n">
        <f aca="false">IF(LEN(D271)=13,MID(D271,13,1),-1)</f>
        <v>-1</v>
      </c>
    </row>
    <row r="272" customFormat="false" ht="13.5" hidden="false" customHeight="false" outlineLevel="0" collapsed="false">
      <c r="B272" s="21" t="n">
        <v>263</v>
      </c>
      <c r="C272" s="25"/>
      <c r="D272" s="30"/>
      <c r="E272" s="29"/>
      <c r="G272" s="0" t="str">
        <f aca="false">IF(VALUE(I272)=VALUE(J272),"DA","NE")</f>
        <v>NE</v>
      </c>
      <c r="H272" s="0" t="n">
        <f aca="false">IF(LEN(D272)=13,11-(MOD(((7*(MID(D272,1,1)+MID(D272,7,1)))+(6*(MID(D272,2,1)+MID(D272,8,1)))+(5*(MID(D272,3,1)+MID(D272,9,1)))+(4*(MID(D272,4,1)+MID(D272,10,1)))+(3*(MID(D272,5,1)+MID(D272,11,1)))+(2*(MID(D272,6,1)+MID(D272,12,1)))),11)),0)</f>
        <v>0</v>
      </c>
      <c r="I272" s="2" t="n">
        <f aca="false">IF(H272&lt;10,H272,0)</f>
        <v>0</v>
      </c>
      <c r="J272" s="2" t="n">
        <f aca="false">IF(LEN(D272)=13,MID(D272,13,1),-1)</f>
        <v>-1</v>
      </c>
    </row>
    <row r="273" customFormat="false" ht="13.5" hidden="false" customHeight="false" outlineLevel="0" collapsed="false">
      <c r="B273" s="21" t="n">
        <v>264</v>
      </c>
      <c r="C273" s="25"/>
      <c r="D273" s="30"/>
      <c r="E273" s="29"/>
      <c r="G273" s="0" t="str">
        <f aca="false">IF(VALUE(I273)=VALUE(J273),"DA","NE")</f>
        <v>NE</v>
      </c>
      <c r="H273" s="0" t="n">
        <f aca="false">IF(LEN(D273)=13,11-(MOD(((7*(MID(D273,1,1)+MID(D273,7,1)))+(6*(MID(D273,2,1)+MID(D273,8,1)))+(5*(MID(D273,3,1)+MID(D273,9,1)))+(4*(MID(D273,4,1)+MID(D273,10,1)))+(3*(MID(D273,5,1)+MID(D273,11,1)))+(2*(MID(D273,6,1)+MID(D273,12,1)))),11)),0)</f>
        <v>0</v>
      </c>
      <c r="I273" s="2" t="n">
        <f aca="false">IF(H273&lt;10,H273,0)</f>
        <v>0</v>
      </c>
      <c r="J273" s="2" t="n">
        <f aca="false">IF(LEN(D273)=13,MID(D273,13,1),-1)</f>
        <v>-1</v>
      </c>
    </row>
    <row r="274" customFormat="false" ht="13.5" hidden="false" customHeight="false" outlineLevel="0" collapsed="false">
      <c r="B274" s="21" t="n">
        <v>265</v>
      </c>
      <c r="C274" s="25"/>
      <c r="D274" s="30"/>
      <c r="E274" s="29"/>
      <c r="G274" s="0" t="str">
        <f aca="false">IF(VALUE(I274)=VALUE(J274),"DA","NE")</f>
        <v>NE</v>
      </c>
      <c r="H274" s="0" t="n">
        <f aca="false">IF(LEN(D274)=13,11-(MOD(((7*(MID(D274,1,1)+MID(D274,7,1)))+(6*(MID(D274,2,1)+MID(D274,8,1)))+(5*(MID(D274,3,1)+MID(D274,9,1)))+(4*(MID(D274,4,1)+MID(D274,10,1)))+(3*(MID(D274,5,1)+MID(D274,11,1)))+(2*(MID(D274,6,1)+MID(D274,12,1)))),11)),0)</f>
        <v>0</v>
      </c>
      <c r="I274" s="2" t="n">
        <f aca="false">IF(H274&lt;10,H274,0)</f>
        <v>0</v>
      </c>
      <c r="J274" s="2" t="n">
        <f aca="false">IF(LEN(D274)=13,MID(D274,13,1),-1)</f>
        <v>-1</v>
      </c>
    </row>
    <row r="275" customFormat="false" ht="13.5" hidden="false" customHeight="false" outlineLevel="0" collapsed="false">
      <c r="B275" s="21" t="n">
        <v>266</v>
      </c>
      <c r="C275" s="25"/>
      <c r="D275" s="30"/>
      <c r="E275" s="29"/>
      <c r="G275" s="0" t="str">
        <f aca="false">IF(VALUE(I275)=VALUE(J275),"DA","NE")</f>
        <v>NE</v>
      </c>
      <c r="H275" s="0" t="n">
        <f aca="false">IF(LEN(D275)=13,11-(MOD(((7*(MID(D275,1,1)+MID(D275,7,1)))+(6*(MID(D275,2,1)+MID(D275,8,1)))+(5*(MID(D275,3,1)+MID(D275,9,1)))+(4*(MID(D275,4,1)+MID(D275,10,1)))+(3*(MID(D275,5,1)+MID(D275,11,1)))+(2*(MID(D275,6,1)+MID(D275,12,1)))),11)),0)</f>
        <v>0</v>
      </c>
      <c r="I275" s="2" t="n">
        <f aca="false">IF(H275&lt;10,H275,0)</f>
        <v>0</v>
      </c>
      <c r="J275" s="2" t="n">
        <f aca="false">IF(LEN(D275)=13,MID(D275,13,1),-1)</f>
        <v>-1</v>
      </c>
    </row>
    <row r="276" customFormat="false" ht="13.5" hidden="false" customHeight="false" outlineLevel="0" collapsed="false">
      <c r="B276" s="21" t="n">
        <v>267</v>
      </c>
      <c r="C276" s="25"/>
      <c r="D276" s="30"/>
      <c r="E276" s="29"/>
      <c r="G276" s="0" t="str">
        <f aca="false">IF(VALUE(I276)=VALUE(J276),"DA","NE")</f>
        <v>NE</v>
      </c>
      <c r="H276" s="0" t="n">
        <f aca="false">IF(LEN(D276)=13,11-(MOD(((7*(MID(D276,1,1)+MID(D276,7,1)))+(6*(MID(D276,2,1)+MID(D276,8,1)))+(5*(MID(D276,3,1)+MID(D276,9,1)))+(4*(MID(D276,4,1)+MID(D276,10,1)))+(3*(MID(D276,5,1)+MID(D276,11,1)))+(2*(MID(D276,6,1)+MID(D276,12,1)))),11)),0)</f>
        <v>0</v>
      </c>
      <c r="I276" s="2" t="n">
        <f aca="false">IF(H276&lt;10,H276,0)</f>
        <v>0</v>
      </c>
      <c r="J276" s="2" t="n">
        <f aca="false">IF(LEN(D276)=13,MID(D276,13,1),-1)</f>
        <v>-1</v>
      </c>
    </row>
    <row r="277" customFormat="false" ht="13.5" hidden="false" customHeight="false" outlineLevel="0" collapsed="false">
      <c r="B277" s="21" t="n">
        <v>268</v>
      </c>
      <c r="C277" s="25"/>
      <c r="D277" s="30"/>
      <c r="E277" s="29"/>
      <c r="G277" s="0" t="str">
        <f aca="false">IF(VALUE(I277)=VALUE(J277),"DA","NE")</f>
        <v>NE</v>
      </c>
      <c r="H277" s="0" t="n">
        <f aca="false">IF(LEN(D277)=13,11-(MOD(((7*(MID(D277,1,1)+MID(D277,7,1)))+(6*(MID(D277,2,1)+MID(D277,8,1)))+(5*(MID(D277,3,1)+MID(D277,9,1)))+(4*(MID(D277,4,1)+MID(D277,10,1)))+(3*(MID(D277,5,1)+MID(D277,11,1)))+(2*(MID(D277,6,1)+MID(D277,12,1)))),11)),0)</f>
        <v>0</v>
      </c>
      <c r="I277" s="2" t="n">
        <f aca="false">IF(H277&lt;10,H277,0)</f>
        <v>0</v>
      </c>
      <c r="J277" s="2" t="n">
        <f aca="false">IF(LEN(D277)=13,MID(D277,13,1),-1)</f>
        <v>-1</v>
      </c>
    </row>
    <row r="278" customFormat="false" ht="13.5" hidden="false" customHeight="false" outlineLevel="0" collapsed="false">
      <c r="B278" s="21" t="n">
        <v>269</v>
      </c>
      <c r="C278" s="25"/>
      <c r="D278" s="30"/>
      <c r="E278" s="29"/>
      <c r="G278" s="0" t="str">
        <f aca="false">IF(VALUE(I278)=VALUE(J278),"DA","NE")</f>
        <v>NE</v>
      </c>
      <c r="H278" s="0" t="n">
        <f aca="false">IF(LEN(D278)=13,11-(MOD(((7*(MID(D278,1,1)+MID(D278,7,1)))+(6*(MID(D278,2,1)+MID(D278,8,1)))+(5*(MID(D278,3,1)+MID(D278,9,1)))+(4*(MID(D278,4,1)+MID(D278,10,1)))+(3*(MID(D278,5,1)+MID(D278,11,1)))+(2*(MID(D278,6,1)+MID(D278,12,1)))),11)),0)</f>
        <v>0</v>
      </c>
      <c r="I278" s="2" t="n">
        <f aca="false">IF(H278&lt;10,H278,0)</f>
        <v>0</v>
      </c>
      <c r="J278" s="2" t="n">
        <f aca="false">IF(LEN(D278)=13,MID(D278,13,1),-1)</f>
        <v>-1</v>
      </c>
    </row>
    <row r="279" customFormat="false" ht="13.5" hidden="false" customHeight="false" outlineLevel="0" collapsed="false">
      <c r="B279" s="21" t="n">
        <v>270</v>
      </c>
      <c r="C279" s="25"/>
      <c r="D279" s="30"/>
      <c r="E279" s="29"/>
      <c r="G279" s="0" t="str">
        <f aca="false">IF(VALUE(I279)=VALUE(J279),"DA","NE")</f>
        <v>NE</v>
      </c>
      <c r="H279" s="0" t="n">
        <f aca="false">IF(LEN(D279)=13,11-(MOD(((7*(MID(D279,1,1)+MID(D279,7,1)))+(6*(MID(D279,2,1)+MID(D279,8,1)))+(5*(MID(D279,3,1)+MID(D279,9,1)))+(4*(MID(D279,4,1)+MID(D279,10,1)))+(3*(MID(D279,5,1)+MID(D279,11,1)))+(2*(MID(D279,6,1)+MID(D279,12,1)))),11)),0)</f>
        <v>0</v>
      </c>
      <c r="I279" s="2" t="n">
        <f aca="false">IF(H279&lt;10,H279,0)</f>
        <v>0</v>
      </c>
      <c r="J279" s="2" t="n">
        <f aca="false">IF(LEN(D279)=13,MID(D279,13,1),-1)</f>
        <v>-1</v>
      </c>
    </row>
    <row r="280" customFormat="false" ht="13.5" hidden="false" customHeight="false" outlineLevel="0" collapsed="false">
      <c r="B280" s="21" t="n">
        <v>271</v>
      </c>
      <c r="C280" s="25"/>
      <c r="D280" s="30"/>
      <c r="E280" s="29"/>
      <c r="G280" s="0" t="str">
        <f aca="false">IF(VALUE(I280)=VALUE(J280),"DA","NE")</f>
        <v>NE</v>
      </c>
      <c r="H280" s="0" t="n">
        <f aca="false">IF(LEN(D280)=13,11-(MOD(((7*(MID(D280,1,1)+MID(D280,7,1)))+(6*(MID(D280,2,1)+MID(D280,8,1)))+(5*(MID(D280,3,1)+MID(D280,9,1)))+(4*(MID(D280,4,1)+MID(D280,10,1)))+(3*(MID(D280,5,1)+MID(D280,11,1)))+(2*(MID(D280,6,1)+MID(D280,12,1)))),11)),0)</f>
        <v>0</v>
      </c>
      <c r="I280" s="2" t="n">
        <f aca="false">IF(H280&lt;10,H280,0)</f>
        <v>0</v>
      </c>
      <c r="J280" s="2" t="n">
        <f aca="false">IF(LEN(D280)=13,MID(D280,13,1),-1)</f>
        <v>-1</v>
      </c>
    </row>
    <row r="281" customFormat="false" ht="13.5" hidden="false" customHeight="false" outlineLevel="0" collapsed="false">
      <c r="B281" s="21" t="n">
        <v>272</v>
      </c>
      <c r="C281" s="25"/>
      <c r="D281" s="30"/>
      <c r="E281" s="29"/>
      <c r="G281" s="0" t="str">
        <f aca="false">IF(VALUE(I281)=VALUE(J281),"DA","NE")</f>
        <v>NE</v>
      </c>
      <c r="H281" s="0" t="n">
        <f aca="false">IF(LEN(D281)=13,11-(MOD(((7*(MID(D281,1,1)+MID(D281,7,1)))+(6*(MID(D281,2,1)+MID(D281,8,1)))+(5*(MID(D281,3,1)+MID(D281,9,1)))+(4*(MID(D281,4,1)+MID(D281,10,1)))+(3*(MID(D281,5,1)+MID(D281,11,1)))+(2*(MID(D281,6,1)+MID(D281,12,1)))),11)),0)</f>
        <v>0</v>
      </c>
      <c r="I281" s="2" t="n">
        <f aca="false">IF(H281&lt;10,H281,0)</f>
        <v>0</v>
      </c>
      <c r="J281" s="2" t="n">
        <f aca="false">IF(LEN(D281)=13,MID(D281,13,1),-1)</f>
        <v>-1</v>
      </c>
    </row>
    <row r="282" customFormat="false" ht="13.5" hidden="false" customHeight="false" outlineLevel="0" collapsed="false">
      <c r="B282" s="21" t="n">
        <v>273</v>
      </c>
      <c r="C282" s="25"/>
      <c r="D282" s="30"/>
      <c r="E282" s="29"/>
      <c r="G282" s="0" t="str">
        <f aca="false">IF(VALUE(I282)=VALUE(J282),"DA","NE")</f>
        <v>NE</v>
      </c>
      <c r="H282" s="0" t="n">
        <f aca="false">IF(LEN(D282)=13,11-(MOD(((7*(MID(D282,1,1)+MID(D282,7,1)))+(6*(MID(D282,2,1)+MID(D282,8,1)))+(5*(MID(D282,3,1)+MID(D282,9,1)))+(4*(MID(D282,4,1)+MID(D282,10,1)))+(3*(MID(D282,5,1)+MID(D282,11,1)))+(2*(MID(D282,6,1)+MID(D282,12,1)))),11)),0)</f>
        <v>0</v>
      </c>
      <c r="I282" s="2" t="n">
        <f aca="false">IF(H282&lt;10,H282,0)</f>
        <v>0</v>
      </c>
      <c r="J282" s="2" t="n">
        <f aca="false">IF(LEN(D282)=13,MID(D282,13,1),-1)</f>
        <v>-1</v>
      </c>
    </row>
    <row r="283" customFormat="false" ht="13.5" hidden="false" customHeight="false" outlineLevel="0" collapsed="false">
      <c r="B283" s="21" t="n">
        <v>274</v>
      </c>
      <c r="C283" s="25"/>
      <c r="D283" s="30"/>
      <c r="E283" s="29"/>
      <c r="G283" s="0" t="str">
        <f aca="false">IF(VALUE(I283)=VALUE(J283),"DA","NE")</f>
        <v>NE</v>
      </c>
      <c r="H283" s="0" t="n">
        <f aca="false">IF(LEN(D283)=13,11-(MOD(((7*(MID(D283,1,1)+MID(D283,7,1)))+(6*(MID(D283,2,1)+MID(D283,8,1)))+(5*(MID(D283,3,1)+MID(D283,9,1)))+(4*(MID(D283,4,1)+MID(D283,10,1)))+(3*(MID(D283,5,1)+MID(D283,11,1)))+(2*(MID(D283,6,1)+MID(D283,12,1)))),11)),0)</f>
        <v>0</v>
      </c>
      <c r="I283" s="2" t="n">
        <f aca="false">IF(H283&lt;10,H283,0)</f>
        <v>0</v>
      </c>
      <c r="J283" s="2" t="n">
        <f aca="false">IF(LEN(D283)=13,MID(D283,13,1),-1)</f>
        <v>-1</v>
      </c>
    </row>
    <row r="284" customFormat="false" ht="13.5" hidden="false" customHeight="false" outlineLevel="0" collapsed="false">
      <c r="B284" s="21" t="n">
        <v>275</v>
      </c>
      <c r="C284" s="25"/>
      <c r="D284" s="30"/>
      <c r="E284" s="29"/>
      <c r="G284" s="0" t="str">
        <f aca="false">IF(VALUE(I284)=VALUE(J284),"DA","NE")</f>
        <v>NE</v>
      </c>
      <c r="H284" s="0" t="n">
        <f aca="false">IF(LEN(D284)=13,11-(MOD(((7*(MID(D284,1,1)+MID(D284,7,1)))+(6*(MID(D284,2,1)+MID(D284,8,1)))+(5*(MID(D284,3,1)+MID(D284,9,1)))+(4*(MID(D284,4,1)+MID(D284,10,1)))+(3*(MID(D284,5,1)+MID(D284,11,1)))+(2*(MID(D284,6,1)+MID(D284,12,1)))),11)),0)</f>
        <v>0</v>
      </c>
      <c r="I284" s="2" t="n">
        <f aca="false">IF(H284&lt;10,H284,0)</f>
        <v>0</v>
      </c>
      <c r="J284" s="2" t="n">
        <f aca="false">IF(LEN(D284)=13,MID(D284,13,1),-1)</f>
        <v>-1</v>
      </c>
    </row>
    <row r="285" customFormat="false" ht="13.5" hidden="false" customHeight="false" outlineLevel="0" collapsed="false">
      <c r="B285" s="21" t="n">
        <v>276</v>
      </c>
      <c r="C285" s="25"/>
      <c r="D285" s="30"/>
      <c r="E285" s="29"/>
      <c r="G285" s="0" t="str">
        <f aca="false">IF(VALUE(I285)=VALUE(J285),"DA","NE")</f>
        <v>NE</v>
      </c>
      <c r="H285" s="0" t="n">
        <f aca="false">IF(LEN(D285)=13,11-(MOD(((7*(MID(D285,1,1)+MID(D285,7,1)))+(6*(MID(D285,2,1)+MID(D285,8,1)))+(5*(MID(D285,3,1)+MID(D285,9,1)))+(4*(MID(D285,4,1)+MID(D285,10,1)))+(3*(MID(D285,5,1)+MID(D285,11,1)))+(2*(MID(D285,6,1)+MID(D285,12,1)))),11)),0)</f>
        <v>0</v>
      </c>
      <c r="I285" s="2" t="n">
        <f aca="false">IF(H285&lt;10,H285,0)</f>
        <v>0</v>
      </c>
      <c r="J285" s="2" t="n">
        <f aca="false">IF(LEN(D285)=13,MID(D285,13,1),-1)</f>
        <v>-1</v>
      </c>
    </row>
    <row r="286" customFormat="false" ht="13.5" hidden="false" customHeight="false" outlineLevel="0" collapsed="false">
      <c r="B286" s="21" t="n">
        <v>277</v>
      </c>
      <c r="C286" s="25"/>
      <c r="D286" s="30"/>
      <c r="E286" s="29"/>
      <c r="G286" s="0" t="str">
        <f aca="false">IF(VALUE(I286)=VALUE(J286),"DA","NE")</f>
        <v>NE</v>
      </c>
      <c r="H286" s="0" t="n">
        <f aca="false">IF(LEN(D286)=13,11-(MOD(((7*(MID(D286,1,1)+MID(D286,7,1)))+(6*(MID(D286,2,1)+MID(D286,8,1)))+(5*(MID(D286,3,1)+MID(D286,9,1)))+(4*(MID(D286,4,1)+MID(D286,10,1)))+(3*(MID(D286,5,1)+MID(D286,11,1)))+(2*(MID(D286,6,1)+MID(D286,12,1)))),11)),0)</f>
        <v>0</v>
      </c>
      <c r="I286" s="2" t="n">
        <f aca="false">IF(H286&lt;10,H286,0)</f>
        <v>0</v>
      </c>
      <c r="J286" s="2" t="n">
        <f aca="false">IF(LEN(D286)=13,MID(D286,13,1),-1)</f>
        <v>-1</v>
      </c>
    </row>
    <row r="287" customFormat="false" ht="13.5" hidden="false" customHeight="false" outlineLevel="0" collapsed="false">
      <c r="B287" s="21" t="n">
        <v>278</v>
      </c>
      <c r="C287" s="25"/>
      <c r="D287" s="30"/>
      <c r="E287" s="29"/>
      <c r="G287" s="0" t="str">
        <f aca="false">IF(VALUE(I287)=VALUE(J287),"DA","NE")</f>
        <v>NE</v>
      </c>
      <c r="H287" s="0" t="n">
        <f aca="false">IF(LEN(D287)=13,11-(MOD(((7*(MID(D287,1,1)+MID(D287,7,1)))+(6*(MID(D287,2,1)+MID(D287,8,1)))+(5*(MID(D287,3,1)+MID(D287,9,1)))+(4*(MID(D287,4,1)+MID(D287,10,1)))+(3*(MID(D287,5,1)+MID(D287,11,1)))+(2*(MID(D287,6,1)+MID(D287,12,1)))),11)),0)</f>
        <v>0</v>
      </c>
      <c r="I287" s="2" t="n">
        <f aca="false">IF(H287&lt;10,H287,0)</f>
        <v>0</v>
      </c>
      <c r="J287" s="2" t="n">
        <f aca="false">IF(LEN(D287)=13,MID(D287,13,1),-1)</f>
        <v>-1</v>
      </c>
    </row>
    <row r="288" customFormat="false" ht="13.5" hidden="false" customHeight="false" outlineLevel="0" collapsed="false">
      <c r="B288" s="21" t="n">
        <v>279</v>
      </c>
      <c r="C288" s="25"/>
      <c r="D288" s="30"/>
      <c r="E288" s="29"/>
      <c r="G288" s="0" t="str">
        <f aca="false">IF(VALUE(I288)=VALUE(J288),"DA","NE")</f>
        <v>NE</v>
      </c>
      <c r="H288" s="0" t="n">
        <f aca="false">IF(LEN(D288)=13,11-(MOD(((7*(MID(D288,1,1)+MID(D288,7,1)))+(6*(MID(D288,2,1)+MID(D288,8,1)))+(5*(MID(D288,3,1)+MID(D288,9,1)))+(4*(MID(D288,4,1)+MID(D288,10,1)))+(3*(MID(D288,5,1)+MID(D288,11,1)))+(2*(MID(D288,6,1)+MID(D288,12,1)))),11)),0)</f>
        <v>0</v>
      </c>
      <c r="I288" s="2" t="n">
        <f aca="false">IF(H288&lt;10,H288,0)</f>
        <v>0</v>
      </c>
      <c r="J288" s="2" t="n">
        <f aca="false">IF(LEN(D288)=13,MID(D288,13,1),-1)</f>
        <v>-1</v>
      </c>
    </row>
    <row r="289" customFormat="false" ht="13.5" hidden="false" customHeight="false" outlineLevel="0" collapsed="false">
      <c r="B289" s="21" t="n">
        <v>280</v>
      </c>
      <c r="C289" s="25"/>
      <c r="D289" s="30"/>
      <c r="E289" s="29"/>
      <c r="G289" s="0" t="str">
        <f aca="false">IF(VALUE(I289)=VALUE(J289),"DA","NE")</f>
        <v>NE</v>
      </c>
      <c r="H289" s="0" t="n">
        <f aca="false">IF(LEN(D289)=13,11-(MOD(((7*(MID(D289,1,1)+MID(D289,7,1)))+(6*(MID(D289,2,1)+MID(D289,8,1)))+(5*(MID(D289,3,1)+MID(D289,9,1)))+(4*(MID(D289,4,1)+MID(D289,10,1)))+(3*(MID(D289,5,1)+MID(D289,11,1)))+(2*(MID(D289,6,1)+MID(D289,12,1)))),11)),0)</f>
        <v>0</v>
      </c>
      <c r="I289" s="2" t="n">
        <f aca="false">IF(H289&lt;10,H289,0)</f>
        <v>0</v>
      </c>
      <c r="J289" s="2" t="n">
        <f aca="false">IF(LEN(D289)=13,MID(D289,13,1),-1)</f>
        <v>-1</v>
      </c>
    </row>
    <row r="290" customFormat="false" ht="13.5" hidden="false" customHeight="false" outlineLevel="0" collapsed="false">
      <c r="B290" s="21" t="n">
        <v>281</v>
      </c>
      <c r="C290" s="25"/>
      <c r="D290" s="30"/>
      <c r="E290" s="29"/>
      <c r="G290" s="0" t="str">
        <f aca="false">IF(VALUE(I290)=VALUE(J290),"DA","NE")</f>
        <v>NE</v>
      </c>
      <c r="H290" s="0" t="n">
        <f aca="false">IF(LEN(D290)=13,11-(MOD(((7*(MID(D290,1,1)+MID(D290,7,1)))+(6*(MID(D290,2,1)+MID(D290,8,1)))+(5*(MID(D290,3,1)+MID(D290,9,1)))+(4*(MID(D290,4,1)+MID(D290,10,1)))+(3*(MID(D290,5,1)+MID(D290,11,1)))+(2*(MID(D290,6,1)+MID(D290,12,1)))),11)),0)</f>
        <v>0</v>
      </c>
      <c r="I290" s="2" t="n">
        <f aca="false">IF(H290&lt;10,H290,0)</f>
        <v>0</v>
      </c>
      <c r="J290" s="2" t="n">
        <f aca="false">IF(LEN(D290)=13,MID(D290,13,1),-1)</f>
        <v>-1</v>
      </c>
    </row>
    <row r="291" customFormat="false" ht="13.5" hidden="false" customHeight="false" outlineLevel="0" collapsed="false">
      <c r="B291" s="21" t="n">
        <v>282</v>
      </c>
      <c r="C291" s="25"/>
      <c r="D291" s="30"/>
      <c r="E291" s="29"/>
      <c r="G291" s="0" t="str">
        <f aca="false">IF(VALUE(I291)=VALUE(J291),"DA","NE")</f>
        <v>NE</v>
      </c>
      <c r="H291" s="0" t="n">
        <f aca="false">IF(LEN(D291)=13,11-(MOD(((7*(MID(D291,1,1)+MID(D291,7,1)))+(6*(MID(D291,2,1)+MID(D291,8,1)))+(5*(MID(D291,3,1)+MID(D291,9,1)))+(4*(MID(D291,4,1)+MID(D291,10,1)))+(3*(MID(D291,5,1)+MID(D291,11,1)))+(2*(MID(D291,6,1)+MID(D291,12,1)))),11)),0)</f>
        <v>0</v>
      </c>
      <c r="I291" s="2" t="n">
        <f aca="false">IF(H291&lt;10,H291,0)</f>
        <v>0</v>
      </c>
      <c r="J291" s="2" t="n">
        <f aca="false">IF(LEN(D291)=13,MID(D291,13,1),-1)</f>
        <v>-1</v>
      </c>
    </row>
    <row r="292" customFormat="false" ht="13.5" hidden="false" customHeight="false" outlineLevel="0" collapsed="false">
      <c r="B292" s="21" t="n">
        <v>283</v>
      </c>
      <c r="C292" s="25"/>
      <c r="D292" s="30"/>
      <c r="E292" s="29"/>
      <c r="G292" s="0" t="str">
        <f aca="false">IF(VALUE(I292)=VALUE(J292),"DA","NE")</f>
        <v>NE</v>
      </c>
      <c r="H292" s="0" t="n">
        <f aca="false">IF(LEN(D292)=13,11-(MOD(((7*(MID(D292,1,1)+MID(D292,7,1)))+(6*(MID(D292,2,1)+MID(D292,8,1)))+(5*(MID(D292,3,1)+MID(D292,9,1)))+(4*(MID(D292,4,1)+MID(D292,10,1)))+(3*(MID(D292,5,1)+MID(D292,11,1)))+(2*(MID(D292,6,1)+MID(D292,12,1)))),11)),0)</f>
        <v>0</v>
      </c>
      <c r="I292" s="2" t="n">
        <f aca="false">IF(H292&lt;10,H292,0)</f>
        <v>0</v>
      </c>
      <c r="J292" s="2" t="n">
        <f aca="false">IF(LEN(D292)=13,MID(D292,13,1),-1)</f>
        <v>-1</v>
      </c>
    </row>
    <row r="293" customFormat="false" ht="13.5" hidden="false" customHeight="false" outlineLevel="0" collapsed="false">
      <c r="B293" s="21" t="n">
        <v>284</v>
      </c>
      <c r="C293" s="25"/>
      <c r="D293" s="30"/>
      <c r="E293" s="29"/>
      <c r="G293" s="0" t="str">
        <f aca="false">IF(VALUE(I293)=VALUE(J293),"DA","NE")</f>
        <v>NE</v>
      </c>
      <c r="H293" s="0" t="n">
        <f aca="false">IF(LEN(D293)=13,11-(MOD(((7*(MID(D293,1,1)+MID(D293,7,1)))+(6*(MID(D293,2,1)+MID(D293,8,1)))+(5*(MID(D293,3,1)+MID(D293,9,1)))+(4*(MID(D293,4,1)+MID(D293,10,1)))+(3*(MID(D293,5,1)+MID(D293,11,1)))+(2*(MID(D293,6,1)+MID(D293,12,1)))),11)),0)</f>
        <v>0</v>
      </c>
      <c r="I293" s="2" t="n">
        <f aca="false">IF(H293&lt;10,H293,0)</f>
        <v>0</v>
      </c>
      <c r="J293" s="2" t="n">
        <f aca="false">IF(LEN(D293)=13,MID(D293,13,1),-1)</f>
        <v>-1</v>
      </c>
    </row>
    <row r="294" customFormat="false" ht="13.5" hidden="false" customHeight="false" outlineLevel="0" collapsed="false">
      <c r="B294" s="21" t="n">
        <v>285</v>
      </c>
      <c r="C294" s="25"/>
      <c r="D294" s="30"/>
      <c r="E294" s="29"/>
      <c r="G294" s="0" t="str">
        <f aca="false">IF(VALUE(I294)=VALUE(J294),"DA","NE")</f>
        <v>NE</v>
      </c>
      <c r="H294" s="0" t="n">
        <f aca="false">IF(LEN(D294)=13,11-(MOD(((7*(MID(D294,1,1)+MID(D294,7,1)))+(6*(MID(D294,2,1)+MID(D294,8,1)))+(5*(MID(D294,3,1)+MID(D294,9,1)))+(4*(MID(D294,4,1)+MID(D294,10,1)))+(3*(MID(D294,5,1)+MID(D294,11,1)))+(2*(MID(D294,6,1)+MID(D294,12,1)))),11)),0)</f>
        <v>0</v>
      </c>
      <c r="I294" s="2" t="n">
        <f aca="false">IF(H294&lt;10,H294,0)</f>
        <v>0</v>
      </c>
      <c r="J294" s="2" t="n">
        <f aca="false">IF(LEN(D294)=13,MID(D294,13,1),-1)</f>
        <v>-1</v>
      </c>
    </row>
    <row r="295" customFormat="false" ht="13.5" hidden="false" customHeight="false" outlineLevel="0" collapsed="false">
      <c r="B295" s="21" t="n">
        <v>286</v>
      </c>
      <c r="C295" s="25"/>
      <c r="D295" s="30"/>
      <c r="E295" s="29"/>
      <c r="G295" s="0" t="str">
        <f aca="false">IF(VALUE(I295)=VALUE(J295),"DA","NE")</f>
        <v>NE</v>
      </c>
      <c r="H295" s="0" t="n">
        <f aca="false">IF(LEN(D295)=13,11-(MOD(((7*(MID(D295,1,1)+MID(D295,7,1)))+(6*(MID(D295,2,1)+MID(D295,8,1)))+(5*(MID(D295,3,1)+MID(D295,9,1)))+(4*(MID(D295,4,1)+MID(D295,10,1)))+(3*(MID(D295,5,1)+MID(D295,11,1)))+(2*(MID(D295,6,1)+MID(D295,12,1)))),11)),0)</f>
        <v>0</v>
      </c>
      <c r="I295" s="2" t="n">
        <f aca="false">IF(H295&lt;10,H295,0)</f>
        <v>0</v>
      </c>
      <c r="J295" s="2" t="n">
        <f aca="false">IF(LEN(D295)=13,MID(D295,13,1),-1)</f>
        <v>-1</v>
      </c>
    </row>
    <row r="296" customFormat="false" ht="13.5" hidden="false" customHeight="false" outlineLevel="0" collapsed="false">
      <c r="B296" s="21" t="n">
        <v>287</v>
      </c>
      <c r="C296" s="25"/>
      <c r="D296" s="30"/>
      <c r="E296" s="29"/>
      <c r="G296" s="0" t="str">
        <f aca="false">IF(VALUE(I296)=VALUE(J296),"DA","NE")</f>
        <v>NE</v>
      </c>
      <c r="H296" s="0" t="n">
        <f aca="false">IF(LEN(D296)=13,11-(MOD(((7*(MID(D296,1,1)+MID(D296,7,1)))+(6*(MID(D296,2,1)+MID(D296,8,1)))+(5*(MID(D296,3,1)+MID(D296,9,1)))+(4*(MID(D296,4,1)+MID(D296,10,1)))+(3*(MID(D296,5,1)+MID(D296,11,1)))+(2*(MID(D296,6,1)+MID(D296,12,1)))),11)),0)</f>
        <v>0</v>
      </c>
      <c r="I296" s="2" t="n">
        <f aca="false">IF(H296&lt;10,H296,0)</f>
        <v>0</v>
      </c>
      <c r="J296" s="2" t="n">
        <f aca="false">IF(LEN(D296)=13,MID(D296,13,1),-1)</f>
        <v>-1</v>
      </c>
    </row>
    <row r="297" customFormat="false" ht="13.5" hidden="false" customHeight="false" outlineLevel="0" collapsed="false">
      <c r="B297" s="21" t="n">
        <v>288</v>
      </c>
      <c r="C297" s="25"/>
      <c r="D297" s="30"/>
      <c r="E297" s="29"/>
      <c r="G297" s="0" t="str">
        <f aca="false">IF(VALUE(I297)=VALUE(J297),"DA","NE")</f>
        <v>NE</v>
      </c>
      <c r="H297" s="0" t="n">
        <f aca="false">IF(LEN(D297)=13,11-(MOD(((7*(MID(D297,1,1)+MID(D297,7,1)))+(6*(MID(D297,2,1)+MID(D297,8,1)))+(5*(MID(D297,3,1)+MID(D297,9,1)))+(4*(MID(D297,4,1)+MID(D297,10,1)))+(3*(MID(D297,5,1)+MID(D297,11,1)))+(2*(MID(D297,6,1)+MID(D297,12,1)))),11)),0)</f>
        <v>0</v>
      </c>
      <c r="I297" s="2" t="n">
        <f aca="false">IF(H297&lt;10,H297,0)</f>
        <v>0</v>
      </c>
      <c r="J297" s="2" t="n">
        <f aca="false">IF(LEN(D297)=13,MID(D297,13,1),-1)</f>
        <v>-1</v>
      </c>
    </row>
    <row r="298" customFormat="false" ht="13.5" hidden="false" customHeight="false" outlineLevel="0" collapsed="false">
      <c r="B298" s="21" t="n">
        <v>289</v>
      </c>
      <c r="C298" s="25"/>
      <c r="D298" s="30"/>
      <c r="E298" s="29"/>
      <c r="G298" s="0" t="str">
        <f aca="false">IF(VALUE(I298)=VALUE(J298),"DA","NE")</f>
        <v>NE</v>
      </c>
      <c r="H298" s="0" t="n">
        <f aca="false">IF(LEN(D298)=13,11-(MOD(((7*(MID(D298,1,1)+MID(D298,7,1)))+(6*(MID(D298,2,1)+MID(D298,8,1)))+(5*(MID(D298,3,1)+MID(D298,9,1)))+(4*(MID(D298,4,1)+MID(D298,10,1)))+(3*(MID(D298,5,1)+MID(D298,11,1)))+(2*(MID(D298,6,1)+MID(D298,12,1)))),11)),0)</f>
        <v>0</v>
      </c>
      <c r="I298" s="2" t="n">
        <f aca="false">IF(H298&lt;10,H298,0)</f>
        <v>0</v>
      </c>
      <c r="J298" s="2" t="n">
        <f aca="false">IF(LEN(D298)=13,MID(D298,13,1),-1)</f>
        <v>-1</v>
      </c>
    </row>
    <row r="299" customFormat="false" ht="13.5" hidden="false" customHeight="false" outlineLevel="0" collapsed="false">
      <c r="B299" s="21" t="n">
        <v>290</v>
      </c>
      <c r="C299" s="25"/>
      <c r="D299" s="30"/>
      <c r="E299" s="29"/>
      <c r="G299" s="0" t="str">
        <f aca="false">IF(VALUE(I299)=VALUE(J299),"DA","NE")</f>
        <v>NE</v>
      </c>
      <c r="H299" s="0" t="n">
        <f aca="false">IF(LEN(D299)=13,11-(MOD(((7*(MID(D299,1,1)+MID(D299,7,1)))+(6*(MID(D299,2,1)+MID(D299,8,1)))+(5*(MID(D299,3,1)+MID(D299,9,1)))+(4*(MID(D299,4,1)+MID(D299,10,1)))+(3*(MID(D299,5,1)+MID(D299,11,1)))+(2*(MID(D299,6,1)+MID(D299,12,1)))),11)),0)</f>
        <v>0</v>
      </c>
      <c r="I299" s="2" t="n">
        <f aca="false">IF(H299&lt;10,H299,0)</f>
        <v>0</v>
      </c>
      <c r="J299" s="2" t="n">
        <f aca="false">IF(LEN(D299)=13,MID(D299,13,1),-1)</f>
        <v>-1</v>
      </c>
    </row>
    <row r="300" customFormat="false" ht="13.5" hidden="false" customHeight="false" outlineLevel="0" collapsed="false">
      <c r="B300" s="21" t="n">
        <v>291</v>
      </c>
      <c r="C300" s="25"/>
      <c r="D300" s="30"/>
      <c r="E300" s="29"/>
      <c r="G300" s="0" t="str">
        <f aca="false">IF(VALUE(I300)=VALUE(J300),"DA","NE")</f>
        <v>NE</v>
      </c>
      <c r="H300" s="0" t="n">
        <f aca="false">IF(LEN(D300)=13,11-(MOD(((7*(MID(D300,1,1)+MID(D300,7,1)))+(6*(MID(D300,2,1)+MID(D300,8,1)))+(5*(MID(D300,3,1)+MID(D300,9,1)))+(4*(MID(D300,4,1)+MID(D300,10,1)))+(3*(MID(D300,5,1)+MID(D300,11,1)))+(2*(MID(D300,6,1)+MID(D300,12,1)))),11)),0)</f>
        <v>0</v>
      </c>
      <c r="I300" s="2" t="n">
        <f aca="false">IF(H300&lt;10,H300,0)</f>
        <v>0</v>
      </c>
      <c r="J300" s="2" t="n">
        <f aca="false">IF(LEN(D300)=13,MID(D300,13,1),-1)</f>
        <v>-1</v>
      </c>
    </row>
    <row r="301" customFormat="false" ht="13.5" hidden="false" customHeight="false" outlineLevel="0" collapsed="false">
      <c r="B301" s="21" t="n">
        <v>292</v>
      </c>
      <c r="C301" s="25"/>
      <c r="D301" s="30"/>
      <c r="E301" s="29"/>
      <c r="G301" s="0" t="str">
        <f aca="false">IF(VALUE(I301)=VALUE(J301),"DA","NE")</f>
        <v>NE</v>
      </c>
      <c r="H301" s="0" t="n">
        <f aca="false">IF(LEN(D301)=13,11-(MOD(((7*(MID(D301,1,1)+MID(D301,7,1)))+(6*(MID(D301,2,1)+MID(D301,8,1)))+(5*(MID(D301,3,1)+MID(D301,9,1)))+(4*(MID(D301,4,1)+MID(D301,10,1)))+(3*(MID(D301,5,1)+MID(D301,11,1)))+(2*(MID(D301,6,1)+MID(D301,12,1)))),11)),0)</f>
        <v>0</v>
      </c>
      <c r="I301" s="2" t="n">
        <f aca="false">IF(H301&lt;10,H301,0)</f>
        <v>0</v>
      </c>
      <c r="J301" s="2" t="n">
        <f aca="false">IF(LEN(D301)=13,MID(D301,13,1),-1)</f>
        <v>-1</v>
      </c>
    </row>
    <row r="302" customFormat="false" ht="13.5" hidden="false" customHeight="false" outlineLevel="0" collapsed="false">
      <c r="B302" s="21" t="n">
        <v>293</v>
      </c>
      <c r="C302" s="25"/>
      <c r="D302" s="30"/>
      <c r="E302" s="29"/>
      <c r="G302" s="0" t="str">
        <f aca="false">IF(VALUE(I302)=VALUE(J302),"DA","NE")</f>
        <v>NE</v>
      </c>
      <c r="H302" s="0" t="n">
        <f aca="false">IF(LEN(D302)=13,11-(MOD(((7*(MID(D302,1,1)+MID(D302,7,1)))+(6*(MID(D302,2,1)+MID(D302,8,1)))+(5*(MID(D302,3,1)+MID(D302,9,1)))+(4*(MID(D302,4,1)+MID(D302,10,1)))+(3*(MID(D302,5,1)+MID(D302,11,1)))+(2*(MID(D302,6,1)+MID(D302,12,1)))),11)),0)</f>
        <v>0</v>
      </c>
      <c r="I302" s="2" t="n">
        <f aca="false">IF(H302&lt;10,H302,0)</f>
        <v>0</v>
      </c>
      <c r="J302" s="2" t="n">
        <f aca="false">IF(LEN(D302)=13,MID(D302,13,1),-1)</f>
        <v>-1</v>
      </c>
    </row>
    <row r="303" customFormat="false" ht="13.5" hidden="false" customHeight="false" outlineLevel="0" collapsed="false">
      <c r="B303" s="21" t="n">
        <v>294</v>
      </c>
      <c r="C303" s="25"/>
      <c r="D303" s="30"/>
      <c r="E303" s="29"/>
      <c r="G303" s="0" t="str">
        <f aca="false">IF(VALUE(I303)=VALUE(J303),"DA","NE")</f>
        <v>NE</v>
      </c>
      <c r="H303" s="0" t="n">
        <f aca="false">IF(LEN(D303)=13,11-(MOD(((7*(MID(D303,1,1)+MID(D303,7,1)))+(6*(MID(D303,2,1)+MID(D303,8,1)))+(5*(MID(D303,3,1)+MID(D303,9,1)))+(4*(MID(D303,4,1)+MID(D303,10,1)))+(3*(MID(D303,5,1)+MID(D303,11,1)))+(2*(MID(D303,6,1)+MID(D303,12,1)))),11)),0)</f>
        <v>0</v>
      </c>
      <c r="I303" s="2" t="n">
        <f aca="false">IF(H303&lt;10,H303,0)</f>
        <v>0</v>
      </c>
      <c r="J303" s="2" t="n">
        <f aca="false">IF(LEN(D303)=13,MID(D303,13,1),-1)</f>
        <v>-1</v>
      </c>
    </row>
    <row r="304" customFormat="false" ht="13.5" hidden="false" customHeight="false" outlineLevel="0" collapsed="false">
      <c r="B304" s="21" t="n">
        <v>295</v>
      </c>
      <c r="C304" s="25"/>
      <c r="D304" s="30"/>
      <c r="E304" s="29"/>
      <c r="G304" s="0" t="str">
        <f aca="false">IF(VALUE(I304)=VALUE(J304),"DA","NE")</f>
        <v>NE</v>
      </c>
      <c r="H304" s="0" t="n">
        <f aca="false">IF(LEN(D304)=13,11-(MOD(((7*(MID(D304,1,1)+MID(D304,7,1)))+(6*(MID(D304,2,1)+MID(D304,8,1)))+(5*(MID(D304,3,1)+MID(D304,9,1)))+(4*(MID(D304,4,1)+MID(D304,10,1)))+(3*(MID(D304,5,1)+MID(D304,11,1)))+(2*(MID(D304,6,1)+MID(D304,12,1)))),11)),0)</f>
        <v>0</v>
      </c>
      <c r="I304" s="2" t="n">
        <f aca="false">IF(H304&lt;10,H304,0)</f>
        <v>0</v>
      </c>
      <c r="J304" s="2" t="n">
        <f aca="false">IF(LEN(D304)=13,MID(D304,13,1),-1)</f>
        <v>-1</v>
      </c>
    </row>
    <row r="305" customFormat="false" ht="13.5" hidden="false" customHeight="false" outlineLevel="0" collapsed="false">
      <c r="B305" s="21" t="n">
        <v>296</v>
      </c>
      <c r="C305" s="25"/>
      <c r="D305" s="30"/>
      <c r="E305" s="29"/>
      <c r="G305" s="0" t="str">
        <f aca="false">IF(VALUE(I305)=VALUE(J305),"DA","NE")</f>
        <v>NE</v>
      </c>
      <c r="H305" s="0" t="n">
        <f aca="false">IF(LEN(D305)=13,11-(MOD(((7*(MID(D305,1,1)+MID(D305,7,1)))+(6*(MID(D305,2,1)+MID(D305,8,1)))+(5*(MID(D305,3,1)+MID(D305,9,1)))+(4*(MID(D305,4,1)+MID(D305,10,1)))+(3*(MID(D305,5,1)+MID(D305,11,1)))+(2*(MID(D305,6,1)+MID(D305,12,1)))),11)),0)</f>
        <v>0</v>
      </c>
      <c r="I305" s="2" t="n">
        <f aca="false">IF(H305&lt;10,H305,0)</f>
        <v>0</v>
      </c>
      <c r="J305" s="2" t="n">
        <f aca="false">IF(LEN(D305)=13,MID(D305,13,1),-1)</f>
        <v>-1</v>
      </c>
    </row>
    <row r="306" customFormat="false" ht="13.5" hidden="false" customHeight="false" outlineLevel="0" collapsed="false">
      <c r="B306" s="21" t="n">
        <v>297</v>
      </c>
      <c r="C306" s="25"/>
      <c r="D306" s="30"/>
      <c r="E306" s="29"/>
      <c r="G306" s="0" t="str">
        <f aca="false">IF(VALUE(I306)=VALUE(J306),"DA","NE")</f>
        <v>NE</v>
      </c>
      <c r="H306" s="0" t="n">
        <f aca="false">IF(LEN(D306)=13,11-(MOD(((7*(MID(D306,1,1)+MID(D306,7,1)))+(6*(MID(D306,2,1)+MID(D306,8,1)))+(5*(MID(D306,3,1)+MID(D306,9,1)))+(4*(MID(D306,4,1)+MID(D306,10,1)))+(3*(MID(D306,5,1)+MID(D306,11,1)))+(2*(MID(D306,6,1)+MID(D306,12,1)))),11)),0)</f>
        <v>0</v>
      </c>
      <c r="I306" s="2" t="n">
        <f aca="false">IF(H306&lt;10,H306,0)</f>
        <v>0</v>
      </c>
      <c r="J306" s="2" t="n">
        <f aca="false">IF(LEN(D306)=13,MID(D306,13,1),-1)</f>
        <v>-1</v>
      </c>
    </row>
    <row r="307" customFormat="false" ht="13.5" hidden="false" customHeight="false" outlineLevel="0" collapsed="false">
      <c r="B307" s="21" t="n">
        <v>298</v>
      </c>
      <c r="C307" s="25"/>
      <c r="D307" s="30"/>
      <c r="E307" s="29"/>
      <c r="G307" s="0" t="str">
        <f aca="false">IF(VALUE(I307)=VALUE(J307),"DA","NE")</f>
        <v>NE</v>
      </c>
      <c r="H307" s="0" t="n">
        <f aca="false">IF(LEN(D307)=13,11-(MOD(((7*(MID(D307,1,1)+MID(D307,7,1)))+(6*(MID(D307,2,1)+MID(D307,8,1)))+(5*(MID(D307,3,1)+MID(D307,9,1)))+(4*(MID(D307,4,1)+MID(D307,10,1)))+(3*(MID(D307,5,1)+MID(D307,11,1)))+(2*(MID(D307,6,1)+MID(D307,12,1)))),11)),0)</f>
        <v>0</v>
      </c>
      <c r="I307" s="2" t="n">
        <f aca="false">IF(H307&lt;10,H307,0)</f>
        <v>0</v>
      </c>
      <c r="J307" s="2" t="n">
        <f aca="false">IF(LEN(D307)=13,MID(D307,13,1),-1)</f>
        <v>-1</v>
      </c>
    </row>
    <row r="308" customFormat="false" ht="13.5" hidden="false" customHeight="false" outlineLevel="0" collapsed="false">
      <c r="B308" s="21" t="n">
        <v>299</v>
      </c>
      <c r="C308" s="25"/>
      <c r="D308" s="30"/>
      <c r="E308" s="29"/>
      <c r="G308" s="0" t="str">
        <f aca="false">IF(VALUE(I308)=VALUE(J308),"DA","NE")</f>
        <v>NE</v>
      </c>
      <c r="H308" s="0" t="n">
        <f aca="false">IF(LEN(D308)=13,11-(MOD(((7*(MID(D308,1,1)+MID(D308,7,1)))+(6*(MID(D308,2,1)+MID(D308,8,1)))+(5*(MID(D308,3,1)+MID(D308,9,1)))+(4*(MID(D308,4,1)+MID(D308,10,1)))+(3*(MID(D308,5,1)+MID(D308,11,1)))+(2*(MID(D308,6,1)+MID(D308,12,1)))),11)),0)</f>
        <v>0</v>
      </c>
      <c r="I308" s="2" t="n">
        <f aca="false">IF(H308&lt;10,H308,0)</f>
        <v>0</v>
      </c>
      <c r="J308" s="2" t="n">
        <f aca="false">IF(LEN(D308)=13,MID(D308,13,1),-1)</f>
        <v>-1</v>
      </c>
    </row>
    <row r="309" customFormat="false" ht="13.5" hidden="false" customHeight="false" outlineLevel="0" collapsed="false">
      <c r="B309" s="21" t="n">
        <v>300</v>
      </c>
      <c r="C309" s="25"/>
      <c r="D309" s="30"/>
      <c r="E309" s="29"/>
      <c r="G309" s="0" t="str">
        <f aca="false">IF(VALUE(I309)=VALUE(J309),"DA","NE")</f>
        <v>NE</v>
      </c>
      <c r="H309" s="0" t="n">
        <f aca="false">IF(LEN(D309)=13,11-(MOD(((7*(MID(D309,1,1)+MID(D309,7,1)))+(6*(MID(D309,2,1)+MID(D309,8,1)))+(5*(MID(D309,3,1)+MID(D309,9,1)))+(4*(MID(D309,4,1)+MID(D309,10,1)))+(3*(MID(D309,5,1)+MID(D309,11,1)))+(2*(MID(D309,6,1)+MID(D309,12,1)))),11)),0)</f>
        <v>0</v>
      </c>
      <c r="I309" s="2" t="n">
        <f aca="false">IF(H309&lt;10,H309,0)</f>
        <v>0</v>
      </c>
      <c r="J309" s="2" t="n">
        <f aca="false">IF(LEN(D309)=13,MID(D309,13,1),-1)</f>
        <v>-1</v>
      </c>
    </row>
    <row r="310" customFormat="false" ht="13.5" hidden="false" customHeight="false" outlineLevel="0" collapsed="false">
      <c r="B310" s="21" t="n">
        <v>301</v>
      </c>
      <c r="C310" s="25"/>
      <c r="D310" s="30"/>
      <c r="E310" s="29"/>
      <c r="G310" s="0" t="str">
        <f aca="false">IF(VALUE(I310)=VALUE(J310),"DA","NE")</f>
        <v>NE</v>
      </c>
      <c r="H310" s="0" t="n">
        <f aca="false">IF(LEN(D310)=13,11-(MOD(((7*(MID(D310,1,1)+MID(D310,7,1)))+(6*(MID(D310,2,1)+MID(D310,8,1)))+(5*(MID(D310,3,1)+MID(D310,9,1)))+(4*(MID(D310,4,1)+MID(D310,10,1)))+(3*(MID(D310,5,1)+MID(D310,11,1)))+(2*(MID(D310,6,1)+MID(D310,12,1)))),11)),0)</f>
        <v>0</v>
      </c>
      <c r="I310" s="2" t="n">
        <f aca="false">IF(H310&lt;10,H310,0)</f>
        <v>0</v>
      </c>
      <c r="J310" s="2" t="n">
        <f aca="false">IF(LEN(D310)=13,MID(D310,13,1),-1)</f>
        <v>-1</v>
      </c>
    </row>
    <row r="311" customFormat="false" ht="13.5" hidden="false" customHeight="false" outlineLevel="0" collapsed="false">
      <c r="B311" s="21" t="n">
        <v>302</v>
      </c>
      <c r="C311" s="25"/>
      <c r="D311" s="30"/>
      <c r="E311" s="29"/>
      <c r="G311" s="0" t="str">
        <f aca="false">IF(VALUE(I311)=VALUE(J311),"DA","NE")</f>
        <v>NE</v>
      </c>
      <c r="H311" s="0" t="n">
        <f aca="false">IF(LEN(D311)=13,11-(MOD(((7*(MID(D311,1,1)+MID(D311,7,1)))+(6*(MID(D311,2,1)+MID(D311,8,1)))+(5*(MID(D311,3,1)+MID(D311,9,1)))+(4*(MID(D311,4,1)+MID(D311,10,1)))+(3*(MID(D311,5,1)+MID(D311,11,1)))+(2*(MID(D311,6,1)+MID(D311,12,1)))),11)),0)</f>
        <v>0</v>
      </c>
      <c r="I311" s="2" t="n">
        <f aca="false">IF(H311&lt;10,H311,0)</f>
        <v>0</v>
      </c>
      <c r="J311" s="2" t="n">
        <f aca="false">IF(LEN(D311)=13,MID(D311,13,1),-1)</f>
        <v>-1</v>
      </c>
    </row>
    <row r="312" customFormat="false" ht="13.5" hidden="false" customHeight="false" outlineLevel="0" collapsed="false">
      <c r="B312" s="21" t="n">
        <v>303</v>
      </c>
      <c r="C312" s="25"/>
      <c r="D312" s="30"/>
      <c r="E312" s="29"/>
      <c r="G312" s="0" t="str">
        <f aca="false">IF(VALUE(I312)=VALUE(J312),"DA","NE")</f>
        <v>NE</v>
      </c>
      <c r="H312" s="0" t="n">
        <f aca="false">IF(LEN(D312)=13,11-(MOD(((7*(MID(D312,1,1)+MID(D312,7,1)))+(6*(MID(D312,2,1)+MID(D312,8,1)))+(5*(MID(D312,3,1)+MID(D312,9,1)))+(4*(MID(D312,4,1)+MID(D312,10,1)))+(3*(MID(D312,5,1)+MID(D312,11,1)))+(2*(MID(D312,6,1)+MID(D312,12,1)))),11)),0)</f>
        <v>0</v>
      </c>
      <c r="I312" s="2" t="n">
        <f aca="false">IF(H312&lt;10,H312,0)</f>
        <v>0</v>
      </c>
      <c r="J312" s="2" t="n">
        <f aca="false">IF(LEN(D312)=13,MID(D312,13,1),-1)</f>
        <v>-1</v>
      </c>
    </row>
    <row r="313" customFormat="false" ht="13.5" hidden="false" customHeight="false" outlineLevel="0" collapsed="false">
      <c r="B313" s="21" t="n">
        <v>304</v>
      </c>
      <c r="C313" s="25"/>
      <c r="D313" s="30"/>
      <c r="E313" s="29"/>
      <c r="G313" s="0" t="str">
        <f aca="false">IF(VALUE(I313)=VALUE(J313),"DA","NE")</f>
        <v>NE</v>
      </c>
      <c r="H313" s="0" t="n">
        <f aca="false">IF(LEN(D313)=13,11-(MOD(((7*(MID(D313,1,1)+MID(D313,7,1)))+(6*(MID(D313,2,1)+MID(D313,8,1)))+(5*(MID(D313,3,1)+MID(D313,9,1)))+(4*(MID(D313,4,1)+MID(D313,10,1)))+(3*(MID(D313,5,1)+MID(D313,11,1)))+(2*(MID(D313,6,1)+MID(D313,12,1)))),11)),0)</f>
        <v>0</v>
      </c>
      <c r="I313" s="2" t="n">
        <f aca="false">IF(H313&lt;10,H313,0)</f>
        <v>0</v>
      </c>
      <c r="J313" s="2" t="n">
        <f aca="false">IF(LEN(D313)=13,MID(D313,13,1),-1)</f>
        <v>-1</v>
      </c>
    </row>
    <row r="314" customFormat="false" ht="13.5" hidden="false" customHeight="false" outlineLevel="0" collapsed="false">
      <c r="B314" s="21" t="n">
        <v>305</v>
      </c>
      <c r="C314" s="25"/>
      <c r="D314" s="30"/>
      <c r="E314" s="29"/>
      <c r="G314" s="0" t="str">
        <f aca="false">IF(VALUE(I314)=VALUE(J314),"DA","NE")</f>
        <v>NE</v>
      </c>
      <c r="H314" s="0" t="n">
        <f aca="false">IF(LEN(D314)=13,11-(MOD(((7*(MID(D314,1,1)+MID(D314,7,1)))+(6*(MID(D314,2,1)+MID(D314,8,1)))+(5*(MID(D314,3,1)+MID(D314,9,1)))+(4*(MID(D314,4,1)+MID(D314,10,1)))+(3*(MID(D314,5,1)+MID(D314,11,1)))+(2*(MID(D314,6,1)+MID(D314,12,1)))),11)),0)</f>
        <v>0</v>
      </c>
      <c r="I314" s="2" t="n">
        <f aca="false">IF(H314&lt;10,H314,0)</f>
        <v>0</v>
      </c>
      <c r="J314" s="2" t="n">
        <f aca="false">IF(LEN(D314)=13,MID(D314,13,1),-1)</f>
        <v>-1</v>
      </c>
    </row>
    <row r="315" customFormat="false" ht="13.5" hidden="false" customHeight="false" outlineLevel="0" collapsed="false">
      <c r="B315" s="21" t="n">
        <v>306</v>
      </c>
      <c r="C315" s="25"/>
      <c r="D315" s="30"/>
      <c r="E315" s="29"/>
      <c r="G315" s="0" t="str">
        <f aca="false">IF(VALUE(I315)=VALUE(J315),"DA","NE")</f>
        <v>NE</v>
      </c>
      <c r="H315" s="0" t="n">
        <f aca="false">IF(LEN(D315)=13,11-(MOD(((7*(MID(D315,1,1)+MID(D315,7,1)))+(6*(MID(D315,2,1)+MID(D315,8,1)))+(5*(MID(D315,3,1)+MID(D315,9,1)))+(4*(MID(D315,4,1)+MID(D315,10,1)))+(3*(MID(D315,5,1)+MID(D315,11,1)))+(2*(MID(D315,6,1)+MID(D315,12,1)))),11)),0)</f>
        <v>0</v>
      </c>
      <c r="I315" s="2" t="n">
        <f aca="false">IF(H315&lt;10,H315,0)</f>
        <v>0</v>
      </c>
      <c r="J315" s="2" t="n">
        <f aca="false">IF(LEN(D315)=13,MID(D315,13,1),-1)</f>
        <v>-1</v>
      </c>
    </row>
    <row r="316" customFormat="false" ht="13.5" hidden="false" customHeight="false" outlineLevel="0" collapsed="false">
      <c r="B316" s="21" t="n">
        <v>307</v>
      </c>
      <c r="C316" s="25"/>
      <c r="D316" s="30"/>
      <c r="E316" s="29"/>
      <c r="G316" s="0" t="str">
        <f aca="false">IF(VALUE(I316)=VALUE(J316),"DA","NE")</f>
        <v>NE</v>
      </c>
      <c r="H316" s="0" t="n">
        <f aca="false">IF(LEN(D316)=13,11-(MOD(((7*(MID(D316,1,1)+MID(D316,7,1)))+(6*(MID(D316,2,1)+MID(D316,8,1)))+(5*(MID(D316,3,1)+MID(D316,9,1)))+(4*(MID(D316,4,1)+MID(D316,10,1)))+(3*(MID(D316,5,1)+MID(D316,11,1)))+(2*(MID(D316,6,1)+MID(D316,12,1)))),11)),0)</f>
        <v>0</v>
      </c>
      <c r="I316" s="2" t="n">
        <f aca="false">IF(H316&lt;10,H316,0)</f>
        <v>0</v>
      </c>
      <c r="J316" s="2" t="n">
        <f aca="false">IF(LEN(D316)=13,MID(D316,13,1),-1)</f>
        <v>-1</v>
      </c>
    </row>
    <row r="317" customFormat="false" ht="13.5" hidden="false" customHeight="false" outlineLevel="0" collapsed="false">
      <c r="B317" s="21" t="n">
        <v>308</v>
      </c>
      <c r="C317" s="25"/>
      <c r="D317" s="30"/>
      <c r="E317" s="29"/>
      <c r="G317" s="0" t="str">
        <f aca="false">IF(VALUE(I317)=VALUE(J317),"DA","NE")</f>
        <v>NE</v>
      </c>
      <c r="H317" s="0" t="n">
        <f aca="false">IF(LEN(D317)=13,11-(MOD(((7*(MID(D317,1,1)+MID(D317,7,1)))+(6*(MID(D317,2,1)+MID(D317,8,1)))+(5*(MID(D317,3,1)+MID(D317,9,1)))+(4*(MID(D317,4,1)+MID(D317,10,1)))+(3*(MID(D317,5,1)+MID(D317,11,1)))+(2*(MID(D317,6,1)+MID(D317,12,1)))),11)),0)</f>
        <v>0</v>
      </c>
      <c r="I317" s="2" t="n">
        <f aca="false">IF(H317&lt;10,H317,0)</f>
        <v>0</v>
      </c>
      <c r="J317" s="2" t="n">
        <f aca="false">IF(LEN(D317)=13,MID(D317,13,1),-1)</f>
        <v>-1</v>
      </c>
    </row>
    <row r="318" customFormat="false" ht="13.5" hidden="false" customHeight="false" outlineLevel="0" collapsed="false">
      <c r="B318" s="21" t="n">
        <v>309</v>
      </c>
      <c r="C318" s="25"/>
      <c r="D318" s="30"/>
      <c r="E318" s="29"/>
      <c r="G318" s="0" t="str">
        <f aca="false">IF(VALUE(I318)=VALUE(J318),"DA","NE")</f>
        <v>NE</v>
      </c>
      <c r="H318" s="0" t="n">
        <f aca="false">IF(LEN(D318)=13,11-(MOD(((7*(MID(D318,1,1)+MID(D318,7,1)))+(6*(MID(D318,2,1)+MID(D318,8,1)))+(5*(MID(D318,3,1)+MID(D318,9,1)))+(4*(MID(D318,4,1)+MID(D318,10,1)))+(3*(MID(D318,5,1)+MID(D318,11,1)))+(2*(MID(D318,6,1)+MID(D318,12,1)))),11)),0)</f>
        <v>0</v>
      </c>
      <c r="I318" s="2" t="n">
        <f aca="false">IF(H318&lt;10,H318,0)</f>
        <v>0</v>
      </c>
      <c r="J318" s="2" t="n">
        <f aca="false">IF(LEN(D318)=13,MID(D318,13,1),-1)</f>
        <v>-1</v>
      </c>
    </row>
    <row r="319" customFormat="false" ht="13.5" hidden="false" customHeight="false" outlineLevel="0" collapsed="false">
      <c r="B319" s="21" t="n">
        <v>310</v>
      </c>
      <c r="C319" s="25"/>
      <c r="D319" s="30"/>
      <c r="E319" s="29"/>
      <c r="G319" s="0" t="str">
        <f aca="false">IF(VALUE(I319)=VALUE(J319),"DA","NE")</f>
        <v>NE</v>
      </c>
      <c r="H319" s="0" t="n">
        <f aca="false">IF(LEN(D319)=13,11-(MOD(((7*(MID(D319,1,1)+MID(D319,7,1)))+(6*(MID(D319,2,1)+MID(D319,8,1)))+(5*(MID(D319,3,1)+MID(D319,9,1)))+(4*(MID(D319,4,1)+MID(D319,10,1)))+(3*(MID(D319,5,1)+MID(D319,11,1)))+(2*(MID(D319,6,1)+MID(D319,12,1)))),11)),0)</f>
        <v>0</v>
      </c>
      <c r="I319" s="2" t="n">
        <f aca="false">IF(H319&lt;10,H319,0)</f>
        <v>0</v>
      </c>
      <c r="J319" s="2" t="n">
        <f aca="false">IF(LEN(D319)=13,MID(D319,13,1),-1)</f>
        <v>-1</v>
      </c>
    </row>
    <row r="320" customFormat="false" ht="13.5" hidden="false" customHeight="false" outlineLevel="0" collapsed="false">
      <c r="B320" s="21" t="n">
        <v>311</v>
      </c>
      <c r="C320" s="25"/>
      <c r="D320" s="30"/>
      <c r="E320" s="29"/>
      <c r="G320" s="0" t="str">
        <f aca="false">IF(VALUE(I320)=VALUE(J320),"DA","NE")</f>
        <v>NE</v>
      </c>
      <c r="H320" s="0" t="n">
        <f aca="false">IF(LEN(D320)=13,11-(MOD(((7*(MID(D320,1,1)+MID(D320,7,1)))+(6*(MID(D320,2,1)+MID(D320,8,1)))+(5*(MID(D320,3,1)+MID(D320,9,1)))+(4*(MID(D320,4,1)+MID(D320,10,1)))+(3*(MID(D320,5,1)+MID(D320,11,1)))+(2*(MID(D320,6,1)+MID(D320,12,1)))),11)),0)</f>
        <v>0</v>
      </c>
      <c r="I320" s="2" t="n">
        <f aca="false">IF(H320&lt;10,H320,0)</f>
        <v>0</v>
      </c>
      <c r="J320" s="2" t="n">
        <f aca="false">IF(LEN(D320)=13,MID(D320,13,1),-1)</f>
        <v>-1</v>
      </c>
    </row>
    <row r="321" customFormat="false" ht="13.5" hidden="false" customHeight="false" outlineLevel="0" collapsed="false">
      <c r="B321" s="21" t="n">
        <v>312</v>
      </c>
      <c r="C321" s="25"/>
      <c r="D321" s="30"/>
      <c r="E321" s="29"/>
      <c r="G321" s="0" t="str">
        <f aca="false">IF(VALUE(I321)=VALUE(J321),"DA","NE")</f>
        <v>NE</v>
      </c>
      <c r="H321" s="0" t="n">
        <f aca="false">IF(LEN(D321)=13,11-(MOD(((7*(MID(D321,1,1)+MID(D321,7,1)))+(6*(MID(D321,2,1)+MID(D321,8,1)))+(5*(MID(D321,3,1)+MID(D321,9,1)))+(4*(MID(D321,4,1)+MID(D321,10,1)))+(3*(MID(D321,5,1)+MID(D321,11,1)))+(2*(MID(D321,6,1)+MID(D321,12,1)))),11)),0)</f>
        <v>0</v>
      </c>
      <c r="I321" s="2" t="n">
        <f aca="false">IF(H321&lt;10,H321,0)</f>
        <v>0</v>
      </c>
      <c r="J321" s="2" t="n">
        <f aca="false">IF(LEN(D321)=13,MID(D321,13,1),-1)</f>
        <v>-1</v>
      </c>
    </row>
    <row r="322" customFormat="false" ht="13.5" hidden="false" customHeight="false" outlineLevel="0" collapsed="false">
      <c r="B322" s="21" t="n">
        <v>313</v>
      </c>
      <c r="C322" s="25"/>
      <c r="D322" s="30"/>
      <c r="E322" s="29"/>
      <c r="G322" s="0" t="str">
        <f aca="false">IF(VALUE(I322)=VALUE(J322),"DA","NE")</f>
        <v>NE</v>
      </c>
      <c r="H322" s="0" t="n">
        <f aca="false">IF(LEN(D322)=13,11-(MOD(((7*(MID(D322,1,1)+MID(D322,7,1)))+(6*(MID(D322,2,1)+MID(D322,8,1)))+(5*(MID(D322,3,1)+MID(D322,9,1)))+(4*(MID(D322,4,1)+MID(D322,10,1)))+(3*(MID(D322,5,1)+MID(D322,11,1)))+(2*(MID(D322,6,1)+MID(D322,12,1)))),11)),0)</f>
        <v>0</v>
      </c>
      <c r="I322" s="2" t="n">
        <f aca="false">IF(H322&lt;10,H322,0)</f>
        <v>0</v>
      </c>
      <c r="J322" s="2" t="n">
        <f aca="false">IF(LEN(D322)=13,MID(D322,13,1),-1)</f>
        <v>-1</v>
      </c>
    </row>
    <row r="323" customFormat="false" ht="13.5" hidden="false" customHeight="false" outlineLevel="0" collapsed="false">
      <c r="B323" s="21" t="n">
        <v>314</v>
      </c>
      <c r="C323" s="25"/>
      <c r="D323" s="30"/>
      <c r="E323" s="29"/>
      <c r="G323" s="0" t="str">
        <f aca="false">IF(VALUE(I323)=VALUE(J323),"DA","NE")</f>
        <v>NE</v>
      </c>
      <c r="H323" s="0" t="n">
        <f aca="false">IF(LEN(D323)=13,11-(MOD(((7*(MID(D323,1,1)+MID(D323,7,1)))+(6*(MID(D323,2,1)+MID(D323,8,1)))+(5*(MID(D323,3,1)+MID(D323,9,1)))+(4*(MID(D323,4,1)+MID(D323,10,1)))+(3*(MID(D323,5,1)+MID(D323,11,1)))+(2*(MID(D323,6,1)+MID(D323,12,1)))),11)),0)</f>
        <v>0</v>
      </c>
      <c r="I323" s="2" t="n">
        <f aca="false">IF(H323&lt;10,H323,0)</f>
        <v>0</v>
      </c>
      <c r="J323" s="2" t="n">
        <f aca="false">IF(LEN(D323)=13,MID(D323,13,1),-1)</f>
        <v>-1</v>
      </c>
    </row>
    <row r="324" customFormat="false" ht="13.5" hidden="false" customHeight="false" outlineLevel="0" collapsed="false">
      <c r="B324" s="21" t="n">
        <v>315</v>
      </c>
      <c r="C324" s="25"/>
      <c r="D324" s="30"/>
      <c r="E324" s="29"/>
      <c r="G324" s="0" t="str">
        <f aca="false">IF(VALUE(I324)=VALUE(J324),"DA","NE")</f>
        <v>NE</v>
      </c>
      <c r="H324" s="0" t="n">
        <f aca="false">IF(LEN(D324)=13,11-(MOD(((7*(MID(D324,1,1)+MID(D324,7,1)))+(6*(MID(D324,2,1)+MID(D324,8,1)))+(5*(MID(D324,3,1)+MID(D324,9,1)))+(4*(MID(D324,4,1)+MID(D324,10,1)))+(3*(MID(D324,5,1)+MID(D324,11,1)))+(2*(MID(D324,6,1)+MID(D324,12,1)))),11)),0)</f>
        <v>0</v>
      </c>
      <c r="I324" s="2" t="n">
        <f aca="false">IF(H324&lt;10,H324,0)</f>
        <v>0</v>
      </c>
      <c r="J324" s="2" t="n">
        <f aca="false">IF(LEN(D324)=13,MID(D324,13,1),-1)</f>
        <v>-1</v>
      </c>
    </row>
    <row r="325" customFormat="false" ht="13.5" hidden="false" customHeight="false" outlineLevel="0" collapsed="false">
      <c r="B325" s="21" t="n">
        <v>316</v>
      </c>
      <c r="C325" s="25"/>
      <c r="D325" s="30"/>
      <c r="E325" s="29"/>
      <c r="G325" s="0" t="str">
        <f aca="false">IF(VALUE(I325)=VALUE(J325),"DA","NE")</f>
        <v>NE</v>
      </c>
      <c r="H325" s="0" t="n">
        <f aca="false">IF(LEN(D325)=13,11-(MOD(((7*(MID(D325,1,1)+MID(D325,7,1)))+(6*(MID(D325,2,1)+MID(D325,8,1)))+(5*(MID(D325,3,1)+MID(D325,9,1)))+(4*(MID(D325,4,1)+MID(D325,10,1)))+(3*(MID(D325,5,1)+MID(D325,11,1)))+(2*(MID(D325,6,1)+MID(D325,12,1)))),11)),0)</f>
        <v>0</v>
      </c>
      <c r="I325" s="2" t="n">
        <f aca="false">IF(H325&lt;10,H325,0)</f>
        <v>0</v>
      </c>
      <c r="J325" s="2" t="n">
        <f aca="false">IF(LEN(D325)=13,MID(D325,13,1),-1)</f>
        <v>-1</v>
      </c>
    </row>
    <row r="326" customFormat="false" ht="13.5" hidden="false" customHeight="false" outlineLevel="0" collapsed="false">
      <c r="B326" s="21" t="n">
        <v>317</v>
      </c>
      <c r="C326" s="25"/>
      <c r="D326" s="30"/>
      <c r="E326" s="29"/>
      <c r="G326" s="0" t="str">
        <f aca="false">IF(VALUE(I326)=VALUE(J326),"DA","NE")</f>
        <v>NE</v>
      </c>
      <c r="H326" s="0" t="n">
        <f aca="false">IF(LEN(D326)=13,11-(MOD(((7*(MID(D326,1,1)+MID(D326,7,1)))+(6*(MID(D326,2,1)+MID(D326,8,1)))+(5*(MID(D326,3,1)+MID(D326,9,1)))+(4*(MID(D326,4,1)+MID(D326,10,1)))+(3*(MID(D326,5,1)+MID(D326,11,1)))+(2*(MID(D326,6,1)+MID(D326,12,1)))),11)),0)</f>
        <v>0</v>
      </c>
      <c r="I326" s="2" t="n">
        <f aca="false">IF(H326&lt;10,H326,0)</f>
        <v>0</v>
      </c>
      <c r="J326" s="2" t="n">
        <f aca="false">IF(LEN(D326)=13,MID(D326,13,1),-1)</f>
        <v>-1</v>
      </c>
    </row>
    <row r="327" customFormat="false" ht="13.5" hidden="false" customHeight="false" outlineLevel="0" collapsed="false">
      <c r="B327" s="21" t="n">
        <v>318</v>
      </c>
      <c r="C327" s="25"/>
      <c r="D327" s="30"/>
      <c r="E327" s="29"/>
      <c r="G327" s="0" t="str">
        <f aca="false">IF(VALUE(I327)=VALUE(J327),"DA","NE")</f>
        <v>NE</v>
      </c>
      <c r="H327" s="0" t="n">
        <f aca="false">IF(LEN(D327)=13,11-(MOD(((7*(MID(D327,1,1)+MID(D327,7,1)))+(6*(MID(D327,2,1)+MID(D327,8,1)))+(5*(MID(D327,3,1)+MID(D327,9,1)))+(4*(MID(D327,4,1)+MID(D327,10,1)))+(3*(MID(D327,5,1)+MID(D327,11,1)))+(2*(MID(D327,6,1)+MID(D327,12,1)))),11)),0)</f>
        <v>0</v>
      </c>
      <c r="I327" s="2" t="n">
        <f aca="false">IF(H327&lt;10,H327,0)</f>
        <v>0</v>
      </c>
      <c r="J327" s="2" t="n">
        <f aca="false">IF(LEN(D327)=13,MID(D327,13,1),-1)</f>
        <v>-1</v>
      </c>
    </row>
    <row r="328" customFormat="false" ht="13.5" hidden="false" customHeight="false" outlineLevel="0" collapsed="false">
      <c r="B328" s="21" t="n">
        <v>319</v>
      </c>
      <c r="C328" s="25"/>
      <c r="D328" s="30"/>
      <c r="E328" s="29"/>
      <c r="G328" s="0" t="str">
        <f aca="false">IF(VALUE(I328)=VALUE(J328),"DA","NE")</f>
        <v>NE</v>
      </c>
      <c r="H328" s="0" t="n">
        <f aca="false">IF(LEN(D328)=13,11-(MOD(((7*(MID(D328,1,1)+MID(D328,7,1)))+(6*(MID(D328,2,1)+MID(D328,8,1)))+(5*(MID(D328,3,1)+MID(D328,9,1)))+(4*(MID(D328,4,1)+MID(D328,10,1)))+(3*(MID(D328,5,1)+MID(D328,11,1)))+(2*(MID(D328,6,1)+MID(D328,12,1)))),11)),0)</f>
        <v>0</v>
      </c>
      <c r="I328" s="2" t="n">
        <f aca="false">IF(H328&lt;10,H328,0)</f>
        <v>0</v>
      </c>
      <c r="J328" s="2" t="n">
        <f aca="false">IF(LEN(D328)=13,MID(D328,13,1),-1)</f>
        <v>-1</v>
      </c>
    </row>
    <row r="329" customFormat="false" ht="13.5" hidden="false" customHeight="false" outlineLevel="0" collapsed="false">
      <c r="B329" s="21" t="n">
        <v>320</v>
      </c>
      <c r="C329" s="25"/>
      <c r="D329" s="30"/>
      <c r="E329" s="29"/>
      <c r="G329" s="0" t="str">
        <f aca="false">IF(VALUE(I329)=VALUE(J329),"DA","NE")</f>
        <v>NE</v>
      </c>
      <c r="H329" s="0" t="n">
        <f aca="false">IF(LEN(D329)=13,11-(MOD(((7*(MID(D329,1,1)+MID(D329,7,1)))+(6*(MID(D329,2,1)+MID(D329,8,1)))+(5*(MID(D329,3,1)+MID(D329,9,1)))+(4*(MID(D329,4,1)+MID(D329,10,1)))+(3*(MID(D329,5,1)+MID(D329,11,1)))+(2*(MID(D329,6,1)+MID(D329,12,1)))),11)),0)</f>
        <v>0</v>
      </c>
      <c r="I329" s="2" t="n">
        <f aca="false">IF(H329&lt;10,H329,0)</f>
        <v>0</v>
      </c>
      <c r="J329" s="2" t="n">
        <f aca="false">IF(LEN(D329)=13,MID(D329,13,1),-1)</f>
        <v>-1</v>
      </c>
    </row>
    <row r="330" customFormat="false" ht="13.5" hidden="false" customHeight="false" outlineLevel="0" collapsed="false">
      <c r="B330" s="21" t="n">
        <v>321</v>
      </c>
      <c r="C330" s="25"/>
      <c r="D330" s="30"/>
      <c r="E330" s="29"/>
      <c r="G330" s="0" t="str">
        <f aca="false">IF(VALUE(I330)=VALUE(J330),"DA","NE")</f>
        <v>NE</v>
      </c>
      <c r="H330" s="0" t="n">
        <f aca="false">IF(LEN(D330)=13,11-(MOD(((7*(MID(D330,1,1)+MID(D330,7,1)))+(6*(MID(D330,2,1)+MID(D330,8,1)))+(5*(MID(D330,3,1)+MID(D330,9,1)))+(4*(MID(D330,4,1)+MID(D330,10,1)))+(3*(MID(D330,5,1)+MID(D330,11,1)))+(2*(MID(D330,6,1)+MID(D330,12,1)))),11)),0)</f>
        <v>0</v>
      </c>
      <c r="I330" s="2" t="n">
        <f aca="false">IF(H330&lt;10,H330,0)</f>
        <v>0</v>
      </c>
      <c r="J330" s="2" t="n">
        <f aca="false">IF(LEN(D330)=13,MID(D330,13,1),-1)</f>
        <v>-1</v>
      </c>
    </row>
    <row r="331" customFormat="false" ht="13.5" hidden="false" customHeight="false" outlineLevel="0" collapsed="false">
      <c r="B331" s="21" t="n">
        <v>322</v>
      </c>
      <c r="C331" s="25"/>
      <c r="D331" s="30"/>
      <c r="E331" s="29"/>
      <c r="G331" s="0" t="str">
        <f aca="false">IF(VALUE(I331)=VALUE(J331),"DA","NE")</f>
        <v>NE</v>
      </c>
      <c r="H331" s="0" t="n">
        <f aca="false">IF(LEN(D331)=13,11-(MOD(((7*(MID(D331,1,1)+MID(D331,7,1)))+(6*(MID(D331,2,1)+MID(D331,8,1)))+(5*(MID(D331,3,1)+MID(D331,9,1)))+(4*(MID(D331,4,1)+MID(D331,10,1)))+(3*(MID(D331,5,1)+MID(D331,11,1)))+(2*(MID(D331,6,1)+MID(D331,12,1)))),11)),0)</f>
        <v>0</v>
      </c>
      <c r="I331" s="2" t="n">
        <f aca="false">IF(H331&lt;10,H331,0)</f>
        <v>0</v>
      </c>
      <c r="J331" s="2" t="n">
        <f aca="false">IF(LEN(D331)=13,MID(D331,13,1),-1)</f>
        <v>-1</v>
      </c>
    </row>
    <row r="332" customFormat="false" ht="13.5" hidden="false" customHeight="false" outlineLevel="0" collapsed="false">
      <c r="B332" s="21" t="n">
        <v>323</v>
      </c>
      <c r="C332" s="25"/>
      <c r="D332" s="30"/>
      <c r="E332" s="29"/>
      <c r="G332" s="0" t="str">
        <f aca="false">IF(VALUE(I332)=VALUE(J332),"DA","NE")</f>
        <v>NE</v>
      </c>
      <c r="H332" s="0" t="n">
        <f aca="false">IF(LEN(D332)=13,11-(MOD(((7*(MID(D332,1,1)+MID(D332,7,1)))+(6*(MID(D332,2,1)+MID(D332,8,1)))+(5*(MID(D332,3,1)+MID(D332,9,1)))+(4*(MID(D332,4,1)+MID(D332,10,1)))+(3*(MID(D332,5,1)+MID(D332,11,1)))+(2*(MID(D332,6,1)+MID(D332,12,1)))),11)),0)</f>
        <v>0</v>
      </c>
      <c r="I332" s="2" t="n">
        <f aca="false">IF(H332&lt;10,H332,0)</f>
        <v>0</v>
      </c>
      <c r="J332" s="2" t="n">
        <f aca="false">IF(LEN(D332)=13,MID(D332,13,1),-1)</f>
        <v>-1</v>
      </c>
    </row>
    <row r="333" customFormat="false" ht="13.5" hidden="false" customHeight="false" outlineLevel="0" collapsed="false">
      <c r="B333" s="21" t="n">
        <v>324</v>
      </c>
      <c r="C333" s="25"/>
      <c r="D333" s="30"/>
      <c r="E333" s="29"/>
      <c r="G333" s="0" t="str">
        <f aca="false">IF(VALUE(I333)=VALUE(J333),"DA","NE")</f>
        <v>NE</v>
      </c>
      <c r="H333" s="0" t="n">
        <f aca="false">IF(LEN(D333)=13,11-(MOD(((7*(MID(D333,1,1)+MID(D333,7,1)))+(6*(MID(D333,2,1)+MID(D333,8,1)))+(5*(MID(D333,3,1)+MID(D333,9,1)))+(4*(MID(D333,4,1)+MID(D333,10,1)))+(3*(MID(D333,5,1)+MID(D333,11,1)))+(2*(MID(D333,6,1)+MID(D333,12,1)))),11)),0)</f>
        <v>0</v>
      </c>
      <c r="I333" s="2" t="n">
        <f aca="false">IF(H333&lt;10,H333,0)</f>
        <v>0</v>
      </c>
      <c r="J333" s="2" t="n">
        <f aca="false">IF(LEN(D333)=13,MID(D333,13,1),-1)</f>
        <v>-1</v>
      </c>
    </row>
    <row r="334" customFormat="false" ht="13.5" hidden="false" customHeight="false" outlineLevel="0" collapsed="false">
      <c r="B334" s="21" t="n">
        <v>325</v>
      </c>
      <c r="C334" s="25"/>
      <c r="D334" s="30"/>
      <c r="E334" s="29"/>
      <c r="G334" s="0" t="str">
        <f aca="false">IF(VALUE(I334)=VALUE(J334),"DA","NE")</f>
        <v>NE</v>
      </c>
      <c r="H334" s="0" t="n">
        <f aca="false">IF(LEN(D334)=13,11-(MOD(((7*(MID(D334,1,1)+MID(D334,7,1)))+(6*(MID(D334,2,1)+MID(D334,8,1)))+(5*(MID(D334,3,1)+MID(D334,9,1)))+(4*(MID(D334,4,1)+MID(D334,10,1)))+(3*(MID(D334,5,1)+MID(D334,11,1)))+(2*(MID(D334,6,1)+MID(D334,12,1)))),11)),0)</f>
        <v>0</v>
      </c>
      <c r="I334" s="2" t="n">
        <f aca="false">IF(H334&lt;10,H334,0)</f>
        <v>0</v>
      </c>
      <c r="J334" s="2" t="n">
        <f aca="false">IF(LEN(D334)=13,MID(D334,13,1),-1)</f>
        <v>-1</v>
      </c>
    </row>
    <row r="335" customFormat="false" ht="13.5" hidden="false" customHeight="false" outlineLevel="0" collapsed="false">
      <c r="B335" s="21" t="n">
        <v>326</v>
      </c>
      <c r="C335" s="25"/>
      <c r="D335" s="30"/>
      <c r="E335" s="29"/>
      <c r="G335" s="0" t="str">
        <f aca="false">IF(VALUE(I335)=VALUE(J335),"DA","NE")</f>
        <v>NE</v>
      </c>
      <c r="H335" s="0" t="n">
        <f aca="false">IF(LEN(D335)=13,11-(MOD(((7*(MID(D335,1,1)+MID(D335,7,1)))+(6*(MID(D335,2,1)+MID(D335,8,1)))+(5*(MID(D335,3,1)+MID(D335,9,1)))+(4*(MID(D335,4,1)+MID(D335,10,1)))+(3*(MID(D335,5,1)+MID(D335,11,1)))+(2*(MID(D335,6,1)+MID(D335,12,1)))),11)),0)</f>
        <v>0</v>
      </c>
      <c r="I335" s="2" t="n">
        <f aca="false">IF(H335&lt;10,H335,0)</f>
        <v>0</v>
      </c>
      <c r="J335" s="2" t="n">
        <f aca="false">IF(LEN(D335)=13,MID(D335,13,1),-1)</f>
        <v>-1</v>
      </c>
    </row>
    <row r="336" customFormat="false" ht="13.5" hidden="false" customHeight="false" outlineLevel="0" collapsed="false">
      <c r="B336" s="21" t="n">
        <v>327</v>
      </c>
      <c r="C336" s="25"/>
      <c r="D336" s="30"/>
      <c r="E336" s="29"/>
      <c r="G336" s="0" t="str">
        <f aca="false">IF(VALUE(I336)=VALUE(J336),"DA","NE")</f>
        <v>NE</v>
      </c>
      <c r="H336" s="0" t="n">
        <f aca="false">IF(LEN(D336)=13,11-(MOD(((7*(MID(D336,1,1)+MID(D336,7,1)))+(6*(MID(D336,2,1)+MID(D336,8,1)))+(5*(MID(D336,3,1)+MID(D336,9,1)))+(4*(MID(D336,4,1)+MID(D336,10,1)))+(3*(MID(D336,5,1)+MID(D336,11,1)))+(2*(MID(D336,6,1)+MID(D336,12,1)))),11)),0)</f>
        <v>0</v>
      </c>
      <c r="I336" s="2" t="n">
        <f aca="false">IF(H336&lt;10,H336,0)</f>
        <v>0</v>
      </c>
      <c r="J336" s="2" t="n">
        <f aca="false">IF(LEN(D336)=13,MID(D336,13,1),-1)</f>
        <v>-1</v>
      </c>
    </row>
    <row r="337" customFormat="false" ht="13.5" hidden="false" customHeight="false" outlineLevel="0" collapsed="false">
      <c r="B337" s="21" t="n">
        <v>328</v>
      </c>
      <c r="C337" s="25"/>
      <c r="D337" s="30"/>
      <c r="E337" s="29"/>
      <c r="G337" s="0" t="str">
        <f aca="false">IF(VALUE(I337)=VALUE(J337),"DA","NE")</f>
        <v>NE</v>
      </c>
      <c r="H337" s="0" t="n">
        <f aca="false">IF(LEN(D337)=13,11-(MOD(((7*(MID(D337,1,1)+MID(D337,7,1)))+(6*(MID(D337,2,1)+MID(D337,8,1)))+(5*(MID(D337,3,1)+MID(D337,9,1)))+(4*(MID(D337,4,1)+MID(D337,10,1)))+(3*(MID(D337,5,1)+MID(D337,11,1)))+(2*(MID(D337,6,1)+MID(D337,12,1)))),11)),0)</f>
        <v>0</v>
      </c>
      <c r="I337" s="2" t="n">
        <f aca="false">IF(H337&lt;10,H337,0)</f>
        <v>0</v>
      </c>
      <c r="J337" s="2" t="n">
        <f aca="false">IF(LEN(D337)=13,MID(D337,13,1),-1)</f>
        <v>-1</v>
      </c>
    </row>
    <row r="338" customFormat="false" ht="13.5" hidden="false" customHeight="false" outlineLevel="0" collapsed="false">
      <c r="B338" s="21" t="n">
        <v>329</v>
      </c>
      <c r="C338" s="25"/>
      <c r="D338" s="30"/>
      <c r="E338" s="29"/>
      <c r="G338" s="0" t="str">
        <f aca="false">IF(VALUE(I338)=VALUE(J338),"DA","NE")</f>
        <v>NE</v>
      </c>
      <c r="H338" s="0" t="n">
        <f aca="false">IF(LEN(D338)=13,11-(MOD(((7*(MID(D338,1,1)+MID(D338,7,1)))+(6*(MID(D338,2,1)+MID(D338,8,1)))+(5*(MID(D338,3,1)+MID(D338,9,1)))+(4*(MID(D338,4,1)+MID(D338,10,1)))+(3*(MID(D338,5,1)+MID(D338,11,1)))+(2*(MID(D338,6,1)+MID(D338,12,1)))),11)),0)</f>
        <v>0</v>
      </c>
      <c r="I338" s="2" t="n">
        <f aca="false">IF(H338&lt;10,H338,0)</f>
        <v>0</v>
      </c>
      <c r="J338" s="2" t="n">
        <f aca="false">IF(LEN(D338)=13,MID(D338,13,1),-1)</f>
        <v>-1</v>
      </c>
    </row>
    <row r="339" customFormat="false" ht="13.5" hidden="false" customHeight="false" outlineLevel="0" collapsed="false">
      <c r="B339" s="21" t="n">
        <v>330</v>
      </c>
      <c r="C339" s="25"/>
      <c r="D339" s="30"/>
      <c r="E339" s="29"/>
      <c r="G339" s="0" t="str">
        <f aca="false">IF(VALUE(I339)=VALUE(J339),"DA","NE")</f>
        <v>NE</v>
      </c>
      <c r="H339" s="0" t="n">
        <f aca="false">IF(LEN(D339)=13,11-(MOD(((7*(MID(D339,1,1)+MID(D339,7,1)))+(6*(MID(D339,2,1)+MID(D339,8,1)))+(5*(MID(D339,3,1)+MID(D339,9,1)))+(4*(MID(D339,4,1)+MID(D339,10,1)))+(3*(MID(D339,5,1)+MID(D339,11,1)))+(2*(MID(D339,6,1)+MID(D339,12,1)))),11)),0)</f>
        <v>0</v>
      </c>
      <c r="I339" s="2" t="n">
        <f aca="false">IF(H339&lt;10,H339,0)</f>
        <v>0</v>
      </c>
      <c r="J339" s="2" t="n">
        <f aca="false">IF(LEN(D339)=13,MID(D339,13,1),-1)</f>
        <v>-1</v>
      </c>
    </row>
    <row r="340" customFormat="false" ht="13.5" hidden="false" customHeight="false" outlineLevel="0" collapsed="false">
      <c r="B340" s="21" t="n">
        <v>331</v>
      </c>
      <c r="C340" s="25"/>
      <c r="D340" s="30"/>
      <c r="E340" s="29"/>
      <c r="G340" s="0" t="str">
        <f aca="false">IF(VALUE(I340)=VALUE(J340),"DA","NE")</f>
        <v>NE</v>
      </c>
      <c r="H340" s="0" t="n">
        <f aca="false">IF(LEN(D340)=13,11-(MOD(((7*(MID(D340,1,1)+MID(D340,7,1)))+(6*(MID(D340,2,1)+MID(D340,8,1)))+(5*(MID(D340,3,1)+MID(D340,9,1)))+(4*(MID(D340,4,1)+MID(D340,10,1)))+(3*(MID(D340,5,1)+MID(D340,11,1)))+(2*(MID(D340,6,1)+MID(D340,12,1)))),11)),0)</f>
        <v>0</v>
      </c>
      <c r="I340" s="2" t="n">
        <f aca="false">IF(H340&lt;10,H340,0)</f>
        <v>0</v>
      </c>
      <c r="J340" s="2" t="n">
        <f aca="false">IF(LEN(D340)=13,MID(D340,13,1),-1)</f>
        <v>-1</v>
      </c>
    </row>
    <row r="341" customFormat="false" ht="13.5" hidden="false" customHeight="false" outlineLevel="0" collapsed="false">
      <c r="B341" s="21" t="n">
        <v>332</v>
      </c>
      <c r="C341" s="25"/>
      <c r="D341" s="30"/>
      <c r="E341" s="29"/>
      <c r="G341" s="0" t="str">
        <f aca="false">IF(VALUE(I341)=VALUE(J341),"DA","NE")</f>
        <v>NE</v>
      </c>
      <c r="H341" s="0" t="n">
        <f aca="false">IF(LEN(D341)=13,11-(MOD(((7*(MID(D341,1,1)+MID(D341,7,1)))+(6*(MID(D341,2,1)+MID(D341,8,1)))+(5*(MID(D341,3,1)+MID(D341,9,1)))+(4*(MID(D341,4,1)+MID(D341,10,1)))+(3*(MID(D341,5,1)+MID(D341,11,1)))+(2*(MID(D341,6,1)+MID(D341,12,1)))),11)),0)</f>
        <v>0</v>
      </c>
      <c r="I341" s="2" t="n">
        <f aca="false">IF(H341&lt;10,H341,0)</f>
        <v>0</v>
      </c>
      <c r="J341" s="2" t="n">
        <f aca="false">IF(LEN(D341)=13,MID(D341,13,1),-1)</f>
        <v>-1</v>
      </c>
    </row>
    <row r="342" customFormat="false" ht="13.5" hidden="false" customHeight="false" outlineLevel="0" collapsed="false">
      <c r="B342" s="21" t="n">
        <v>333</v>
      </c>
      <c r="C342" s="25"/>
      <c r="D342" s="30"/>
      <c r="E342" s="29"/>
      <c r="G342" s="0" t="str">
        <f aca="false">IF(VALUE(I342)=VALUE(J342),"DA","NE")</f>
        <v>NE</v>
      </c>
      <c r="H342" s="0" t="n">
        <f aca="false">IF(LEN(D342)=13,11-(MOD(((7*(MID(D342,1,1)+MID(D342,7,1)))+(6*(MID(D342,2,1)+MID(D342,8,1)))+(5*(MID(D342,3,1)+MID(D342,9,1)))+(4*(MID(D342,4,1)+MID(D342,10,1)))+(3*(MID(D342,5,1)+MID(D342,11,1)))+(2*(MID(D342,6,1)+MID(D342,12,1)))),11)),0)</f>
        <v>0</v>
      </c>
      <c r="I342" s="2" t="n">
        <f aca="false">IF(H342&lt;10,H342,0)</f>
        <v>0</v>
      </c>
      <c r="J342" s="2" t="n">
        <f aca="false">IF(LEN(D342)=13,MID(D342,13,1),-1)</f>
        <v>-1</v>
      </c>
    </row>
    <row r="343" customFormat="false" ht="13.5" hidden="false" customHeight="false" outlineLevel="0" collapsed="false">
      <c r="B343" s="21" t="n">
        <v>334</v>
      </c>
      <c r="C343" s="25"/>
      <c r="D343" s="30"/>
      <c r="E343" s="29"/>
      <c r="G343" s="0" t="str">
        <f aca="false">IF(VALUE(I343)=VALUE(J343),"DA","NE")</f>
        <v>NE</v>
      </c>
      <c r="H343" s="0" t="n">
        <f aca="false">IF(LEN(D343)=13,11-(MOD(((7*(MID(D343,1,1)+MID(D343,7,1)))+(6*(MID(D343,2,1)+MID(D343,8,1)))+(5*(MID(D343,3,1)+MID(D343,9,1)))+(4*(MID(D343,4,1)+MID(D343,10,1)))+(3*(MID(D343,5,1)+MID(D343,11,1)))+(2*(MID(D343,6,1)+MID(D343,12,1)))),11)),0)</f>
        <v>0</v>
      </c>
      <c r="I343" s="2" t="n">
        <f aca="false">IF(H343&lt;10,H343,0)</f>
        <v>0</v>
      </c>
      <c r="J343" s="2" t="n">
        <f aca="false">IF(LEN(D343)=13,MID(D343,13,1),-1)</f>
        <v>-1</v>
      </c>
    </row>
    <row r="344" customFormat="false" ht="13.5" hidden="false" customHeight="false" outlineLevel="0" collapsed="false">
      <c r="B344" s="21" t="n">
        <v>335</v>
      </c>
      <c r="C344" s="25"/>
      <c r="D344" s="30"/>
      <c r="E344" s="29"/>
      <c r="G344" s="0" t="str">
        <f aca="false">IF(VALUE(I344)=VALUE(J344),"DA","NE")</f>
        <v>NE</v>
      </c>
      <c r="H344" s="0" t="n">
        <f aca="false">IF(LEN(D344)=13,11-(MOD(((7*(MID(D344,1,1)+MID(D344,7,1)))+(6*(MID(D344,2,1)+MID(D344,8,1)))+(5*(MID(D344,3,1)+MID(D344,9,1)))+(4*(MID(D344,4,1)+MID(D344,10,1)))+(3*(MID(D344,5,1)+MID(D344,11,1)))+(2*(MID(D344,6,1)+MID(D344,12,1)))),11)),0)</f>
        <v>0</v>
      </c>
      <c r="I344" s="2" t="n">
        <f aca="false">IF(H344&lt;10,H344,0)</f>
        <v>0</v>
      </c>
      <c r="J344" s="2" t="n">
        <f aca="false">IF(LEN(D344)=13,MID(D344,13,1),-1)</f>
        <v>-1</v>
      </c>
    </row>
    <row r="345" customFormat="false" ht="13.5" hidden="false" customHeight="false" outlineLevel="0" collapsed="false">
      <c r="B345" s="21" t="n">
        <v>336</v>
      </c>
      <c r="C345" s="25"/>
      <c r="D345" s="30"/>
      <c r="E345" s="29"/>
      <c r="G345" s="0" t="str">
        <f aca="false">IF(VALUE(I345)=VALUE(J345),"DA","NE")</f>
        <v>NE</v>
      </c>
      <c r="H345" s="0" t="n">
        <f aca="false">IF(LEN(D345)=13,11-(MOD(((7*(MID(D345,1,1)+MID(D345,7,1)))+(6*(MID(D345,2,1)+MID(D345,8,1)))+(5*(MID(D345,3,1)+MID(D345,9,1)))+(4*(MID(D345,4,1)+MID(D345,10,1)))+(3*(MID(D345,5,1)+MID(D345,11,1)))+(2*(MID(D345,6,1)+MID(D345,12,1)))),11)),0)</f>
        <v>0</v>
      </c>
      <c r="I345" s="2" t="n">
        <f aca="false">IF(H345&lt;10,H345,0)</f>
        <v>0</v>
      </c>
      <c r="J345" s="2" t="n">
        <f aca="false">IF(LEN(D345)=13,MID(D345,13,1),-1)</f>
        <v>-1</v>
      </c>
    </row>
    <row r="346" customFormat="false" ht="13.5" hidden="false" customHeight="false" outlineLevel="0" collapsed="false">
      <c r="B346" s="21" t="n">
        <v>337</v>
      </c>
      <c r="C346" s="25"/>
      <c r="D346" s="30"/>
      <c r="E346" s="29"/>
      <c r="G346" s="0" t="str">
        <f aca="false">IF(VALUE(I346)=VALUE(J346),"DA","NE")</f>
        <v>NE</v>
      </c>
      <c r="H346" s="0" t="n">
        <f aca="false">IF(LEN(D346)=13,11-(MOD(((7*(MID(D346,1,1)+MID(D346,7,1)))+(6*(MID(D346,2,1)+MID(D346,8,1)))+(5*(MID(D346,3,1)+MID(D346,9,1)))+(4*(MID(D346,4,1)+MID(D346,10,1)))+(3*(MID(D346,5,1)+MID(D346,11,1)))+(2*(MID(D346,6,1)+MID(D346,12,1)))),11)),0)</f>
        <v>0</v>
      </c>
      <c r="I346" s="2" t="n">
        <f aca="false">IF(H346&lt;10,H346,0)</f>
        <v>0</v>
      </c>
      <c r="J346" s="2" t="n">
        <f aca="false">IF(LEN(D346)=13,MID(D346,13,1),-1)</f>
        <v>-1</v>
      </c>
    </row>
    <row r="347" customFormat="false" ht="13.5" hidden="false" customHeight="false" outlineLevel="0" collapsed="false">
      <c r="B347" s="21" t="n">
        <v>338</v>
      </c>
      <c r="C347" s="25"/>
      <c r="D347" s="30"/>
      <c r="E347" s="29"/>
      <c r="G347" s="0" t="str">
        <f aca="false">IF(VALUE(I347)=VALUE(J347),"DA","NE")</f>
        <v>NE</v>
      </c>
      <c r="H347" s="0" t="n">
        <f aca="false">IF(LEN(D347)=13,11-(MOD(((7*(MID(D347,1,1)+MID(D347,7,1)))+(6*(MID(D347,2,1)+MID(D347,8,1)))+(5*(MID(D347,3,1)+MID(D347,9,1)))+(4*(MID(D347,4,1)+MID(D347,10,1)))+(3*(MID(D347,5,1)+MID(D347,11,1)))+(2*(MID(D347,6,1)+MID(D347,12,1)))),11)),0)</f>
        <v>0</v>
      </c>
      <c r="I347" s="2" t="n">
        <f aca="false">IF(H347&lt;10,H347,0)</f>
        <v>0</v>
      </c>
      <c r="J347" s="2" t="n">
        <f aca="false">IF(LEN(D347)=13,MID(D347,13,1),-1)</f>
        <v>-1</v>
      </c>
    </row>
    <row r="348" customFormat="false" ht="13.5" hidden="false" customHeight="false" outlineLevel="0" collapsed="false">
      <c r="B348" s="21" t="n">
        <v>339</v>
      </c>
      <c r="C348" s="25"/>
      <c r="D348" s="30"/>
      <c r="E348" s="29"/>
      <c r="G348" s="0" t="str">
        <f aca="false">IF(VALUE(I348)=VALUE(J348),"DA","NE")</f>
        <v>NE</v>
      </c>
      <c r="H348" s="0" t="n">
        <f aca="false">IF(LEN(D348)=13,11-(MOD(((7*(MID(D348,1,1)+MID(D348,7,1)))+(6*(MID(D348,2,1)+MID(D348,8,1)))+(5*(MID(D348,3,1)+MID(D348,9,1)))+(4*(MID(D348,4,1)+MID(D348,10,1)))+(3*(MID(D348,5,1)+MID(D348,11,1)))+(2*(MID(D348,6,1)+MID(D348,12,1)))),11)),0)</f>
        <v>0</v>
      </c>
      <c r="I348" s="2" t="n">
        <f aca="false">IF(H348&lt;10,H348,0)</f>
        <v>0</v>
      </c>
      <c r="J348" s="2" t="n">
        <f aca="false">IF(LEN(D348)=13,MID(D348,13,1),-1)</f>
        <v>-1</v>
      </c>
    </row>
    <row r="349" customFormat="false" ht="13.5" hidden="false" customHeight="false" outlineLevel="0" collapsed="false">
      <c r="B349" s="21" t="n">
        <v>340</v>
      </c>
      <c r="C349" s="25"/>
      <c r="D349" s="30"/>
      <c r="E349" s="29"/>
      <c r="G349" s="0" t="str">
        <f aca="false">IF(VALUE(I349)=VALUE(J349),"DA","NE")</f>
        <v>NE</v>
      </c>
      <c r="H349" s="0" t="n">
        <f aca="false">IF(LEN(D349)=13,11-(MOD(((7*(MID(D349,1,1)+MID(D349,7,1)))+(6*(MID(D349,2,1)+MID(D349,8,1)))+(5*(MID(D349,3,1)+MID(D349,9,1)))+(4*(MID(D349,4,1)+MID(D349,10,1)))+(3*(MID(D349,5,1)+MID(D349,11,1)))+(2*(MID(D349,6,1)+MID(D349,12,1)))),11)),0)</f>
        <v>0</v>
      </c>
      <c r="I349" s="2" t="n">
        <f aca="false">IF(H349&lt;10,H349,0)</f>
        <v>0</v>
      </c>
      <c r="J349" s="2" t="n">
        <f aca="false">IF(LEN(D349)=13,MID(D349,13,1),-1)</f>
        <v>-1</v>
      </c>
    </row>
    <row r="350" customFormat="false" ht="13.5" hidden="false" customHeight="false" outlineLevel="0" collapsed="false">
      <c r="B350" s="21" t="n">
        <v>341</v>
      </c>
      <c r="C350" s="25"/>
      <c r="D350" s="30"/>
      <c r="E350" s="29"/>
      <c r="G350" s="0" t="str">
        <f aca="false">IF(VALUE(I350)=VALUE(J350),"DA","NE")</f>
        <v>NE</v>
      </c>
      <c r="H350" s="0" t="n">
        <f aca="false">IF(LEN(D350)=13,11-(MOD(((7*(MID(D350,1,1)+MID(D350,7,1)))+(6*(MID(D350,2,1)+MID(D350,8,1)))+(5*(MID(D350,3,1)+MID(D350,9,1)))+(4*(MID(D350,4,1)+MID(D350,10,1)))+(3*(MID(D350,5,1)+MID(D350,11,1)))+(2*(MID(D350,6,1)+MID(D350,12,1)))),11)),0)</f>
        <v>0</v>
      </c>
      <c r="I350" s="2" t="n">
        <f aca="false">IF(H350&lt;10,H350,0)</f>
        <v>0</v>
      </c>
      <c r="J350" s="2" t="n">
        <f aca="false">IF(LEN(D350)=13,MID(D350,13,1),-1)</f>
        <v>-1</v>
      </c>
    </row>
    <row r="351" customFormat="false" ht="13.5" hidden="false" customHeight="false" outlineLevel="0" collapsed="false">
      <c r="B351" s="21" t="n">
        <v>342</v>
      </c>
      <c r="C351" s="25"/>
      <c r="D351" s="30"/>
      <c r="E351" s="29"/>
      <c r="G351" s="0" t="str">
        <f aca="false">IF(VALUE(I351)=VALUE(J351),"DA","NE")</f>
        <v>NE</v>
      </c>
      <c r="H351" s="0" t="n">
        <f aca="false">IF(LEN(D351)=13,11-(MOD(((7*(MID(D351,1,1)+MID(D351,7,1)))+(6*(MID(D351,2,1)+MID(D351,8,1)))+(5*(MID(D351,3,1)+MID(D351,9,1)))+(4*(MID(D351,4,1)+MID(D351,10,1)))+(3*(MID(D351,5,1)+MID(D351,11,1)))+(2*(MID(D351,6,1)+MID(D351,12,1)))),11)),0)</f>
        <v>0</v>
      </c>
      <c r="I351" s="2" t="n">
        <f aca="false">IF(H351&lt;10,H351,0)</f>
        <v>0</v>
      </c>
      <c r="J351" s="2" t="n">
        <f aca="false">IF(LEN(D351)=13,MID(D351,13,1),-1)</f>
        <v>-1</v>
      </c>
    </row>
    <row r="352" customFormat="false" ht="13.5" hidden="false" customHeight="false" outlineLevel="0" collapsed="false">
      <c r="B352" s="21" t="n">
        <v>343</v>
      </c>
      <c r="C352" s="25"/>
      <c r="D352" s="30"/>
      <c r="E352" s="29"/>
      <c r="G352" s="0" t="str">
        <f aca="false">IF(VALUE(I352)=VALUE(J352),"DA","NE")</f>
        <v>NE</v>
      </c>
      <c r="H352" s="0" t="n">
        <f aca="false">IF(LEN(D352)=13,11-(MOD(((7*(MID(D352,1,1)+MID(D352,7,1)))+(6*(MID(D352,2,1)+MID(D352,8,1)))+(5*(MID(D352,3,1)+MID(D352,9,1)))+(4*(MID(D352,4,1)+MID(D352,10,1)))+(3*(MID(D352,5,1)+MID(D352,11,1)))+(2*(MID(D352,6,1)+MID(D352,12,1)))),11)),0)</f>
        <v>0</v>
      </c>
      <c r="I352" s="2" t="n">
        <f aca="false">IF(H352&lt;10,H352,0)</f>
        <v>0</v>
      </c>
      <c r="J352" s="2" t="n">
        <f aca="false">IF(LEN(D352)=13,MID(D352,13,1),-1)</f>
        <v>-1</v>
      </c>
    </row>
    <row r="353" customFormat="false" ht="13.5" hidden="false" customHeight="false" outlineLevel="0" collapsed="false">
      <c r="B353" s="21" t="n">
        <v>344</v>
      </c>
      <c r="C353" s="25"/>
      <c r="D353" s="30"/>
      <c r="E353" s="29"/>
      <c r="G353" s="0" t="str">
        <f aca="false">IF(VALUE(I353)=VALUE(J353),"DA","NE")</f>
        <v>NE</v>
      </c>
      <c r="H353" s="0" t="n">
        <f aca="false">IF(LEN(D353)=13,11-(MOD(((7*(MID(D353,1,1)+MID(D353,7,1)))+(6*(MID(D353,2,1)+MID(D353,8,1)))+(5*(MID(D353,3,1)+MID(D353,9,1)))+(4*(MID(D353,4,1)+MID(D353,10,1)))+(3*(MID(D353,5,1)+MID(D353,11,1)))+(2*(MID(D353,6,1)+MID(D353,12,1)))),11)),0)</f>
        <v>0</v>
      </c>
      <c r="I353" s="2" t="n">
        <f aca="false">IF(H353&lt;10,H353,0)</f>
        <v>0</v>
      </c>
      <c r="J353" s="2" t="n">
        <f aca="false">IF(LEN(D353)=13,MID(D353,13,1),-1)</f>
        <v>-1</v>
      </c>
    </row>
    <row r="354" customFormat="false" ht="13.5" hidden="false" customHeight="false" outlineLevel="0" collapsed="false">
      <c r="B354" s="21" t="n">
        <v>345</v>
      </c>
      <c r="C354" s="25"/>
      <c r="D354" s="30"/>
      <c r="E354" s="29"/>
      <c r="G354" s="0" t="str">
        <f aca="false">IF(VALUE(I354)=VALUE(J354),"DA","NE")</f>
        <v>NE</v>
      </c>
      <c r="H354" s="0" t="n">
        <f aca="false">IF(LEN(D354)=13,11-(MOD(((7*(MID(D354,1,1)+MID(D354,7,1)))+(6*(MID(D354,2,1)+MID(D354,8,1)))+(5*(MID(D354,3,1)+MID(D354,9,1)))+(4*(MID(D354,4,1)+MID(D354,10,1)))+(3*(MID(D354,5,1)+MID(D354,11,1)))+(2*(MID(D354,6,1)+MID(D354,12,1)))),11)),0)</f>
        <v>0</v>
      </c>
      <c r="I354" s="2" t="n">
        <f aca="false">IF(H354&lt;10,H354,0)</f>
        <v>0</v>
      </c>
      <c r="J354" s="2" t="n">
        <f aca="false">IF(LEN(D354)=13,MID(D354,13,1),-1)</f>
        <v>-1</v>
      </c>
    </row>
    <row r="355" customFormat="false" ht="13.5" hidden="false" customHeight="false" outlineLevel="0" collapsed="false">
      <c r="B355" s="21" t="n">
        <v>346</v>
      </c>
      <c r="C355" s="25"/>
      <c r="D355" s="30"/>
      <c r="E355" s="29"/>
      <c r="G355" s="0" t="str">
        <f aca="false">IF(VALUE(I355)=VALUE(J355),"DA","NE")</f>
        <v>NE</v>
      </c>
      <c r="H355" s="0" t="n">
        <f aca="false">IF(LEN(D355)=13,11-(MOD(((7*(MID(D355,1,1)+MID(D355,7,1)))+(6*(MID(D355,2,1)+MID(D355,8,1)))+(5*(MID(D355,3,1)+MID(D355,9,1)))+(4*(MID(D355,4,1)+MID(D355,10,1)))+(3*(MID(D355,5,1)+MID(D355,11,1)))+(2*(MID(D355,6,1)+MID(D355,12,1)))),11)),0)</f>
        <v>0</v>
      </c>
      <c r="I355" s="2" t="n">
        <f aca="false">IF(H355&lt;10,H355,0)</f>
        <v>0</v>
      </c>
      <c r="J355" s="2" t="n">
        <f aca="false">IF(LEN(D355)=13,MID(D355,13,1),-1)</f>
        <v>-1</v>
      </c>
    </row>
    <row r="356" customFormat="false" ht="13.5" hidden="false" customHeight="false" outlineLevel="0" collapsed="false">
      <c r="B356" s="21" t="n">
        <v>347</v>
      </c>
      <c r="C356" s="25"/>
      <c r="D356" s="30"/>
      <c r="E356" s="29"/>
      <c r="G356" s="0" t="str">
        <f aca="false">IF(VALUE(I356)=VALUE(J356),"DA","NE")</f>
        <v>NE</v>
      </c>
      <c r="H356" s="0" t="n">
        <f aca="false">IF(LEN(D356)=13,11-(MOD(((7*(MID(D356,1,1)+MID(D356,7,1)))+(6*(MID(D356,2,1)+MID(D356,8,1)))+(5*(MID(D356,3,1)+MID(D356,9,1)))+(4*(MID(D356,4,1)+MID(D356,10,1)))+(3*(MID(D356,5,1)+MID(D356,11,1)))+(2*(MID(D356,6,1)+MID(D356,12,1)))),11)),0)</f>
        <v>0</v>
      </c>
      <c r="I356" s="2" t="n">
        <f aca="false">IF(H356&lt;10,H356,0)</f>
        <v>0</v>
      </c>
      <c r="J356" s="2" t="n">
        <f aca="false">IF(LEN(D356)=13,MID(D356,13,1),-1)</f>
        <v>-1</v>
      </c>
    </row>
    <row r="357" customFormat="false" ht="13.5" hidden="false" customHeight="false" outlineLevel="0" collapsed="false">
      <c r="B357" s="21" t="n">
        <v>348</v>
      </c>
      <c r="C357" s="25"/>
      <c r="D357" s="30"/>
      <c r="E357" s="29"/>
      <c r="G357" s="0" t="str">
        <f aca="false">IF(VALUE(I357)=VALUE(J357),"DA","NE")</f>
        <v>NE</v>
      </c>
      <c r="H357" s="0" t="n">
        <f aca="false">IF(LEN(D357)=13,11-(MOD(((7*(MID(D357,1,1)+MID(D357,7,1)))+(6*(MID(D357,2,1)+MID(D357,8,1)))+(5*(MID(D357,3,1)+MID(D357,9,1)))+(4*(MID(D357,4,1)+MID(D357,10,1)))+(3*(MID(D357,5,1)+MID(D357,11,1)))+(2*(MID(D357,6,1)+MID(D357,12,1)))),11)),0)</f>
        <v>0</v>
      </c>
      <c r="I357" s="2" t="n">
        <f aca="false">IF(H357&lt;10,H357,0)</f>
        <v>0</v>
      </c>
      <c r="J357" s="2" t="n">
        <f aca="false">IF(LEN(D357)=13,MID(D357,13,1),-1)</f>
        <v>-1</v>
      </c>
    </row>
    <row r="358" customFormat="false" ht="13.5" hidden="false" customHeight="false" outlineLevel="0" collapsed="false">
      <c r="B358" s="21" t="n">
        <v>349</v>
      </c>
      <c r="C358" s="25"/>
      <c r="D358" s="30"/>
      <c r="E358" s="29"/>
      <c r="G358" s="0" t="str">
        <f aca="false">IF(VALUE(I358)=VALUE(J358),"DA","NE")</f>
        <v>NE</v>
      </c>
      <c r="H358" s="0" t="n">
        <f aca="false">IF(LEN(D358)=13,11-(MOD(((7*(MID(D358,1,1)+MID(D358,7,1)))+(6*(MID(D358,2,1)+MID(D358,8,1)))+(5*(MID(D358,3,1)+MID(D358,9,1)))+(4*(MID(D358,4,1)+MID(D358,10,1)))+(3*(MID(D358,5,1)+MID(D358,11,1)))+(2*(MID(D358,6,1)+MID(D358,12,1)))),11)),0)</f>
        <v>0</v>
      </c>
      <c r="I358" s="2" t="n">
        <f aca="false">IF(H358&lt;10,H358,0)</f>
        <v>0</v>
      </c>
      <c r="J358" s="2" t="n">
        <f aca="false">IF(LEN(D358)=13,MID(D358,13,1),-1)</f>
        <v>-1</v>
      </c>
    </row>
    <row r="359" customFormat="false" ht="13.5" hidden="false" customHeight="false" outlineLevel="0" collapsed="false">
      <c r="B359" s="21" t="n">
        <v>350</v>
      </c>
      <c r="C359" s="25"/>
      <c r="D359" s="30"/>
      <c r="E359" s="29"/>
      <c r="G359" s="0" t="str">
        <f aca="false">IF(VALUE(I359)=VALUE(J359),"DA","NE")</f>
        <v>NE</v>
      </c>
      <c r="H359" s="0" t="n">
        <f aca="false">IF(LEN(D359)=13,11-(MOD(((7*(MID(D359,1,1)+MID(D359,7,1)))+(6*(MID(D359,2,1)+MID(D359,8,1)))+(5*(MID(D359,3,1)+MID(D359,9,1)))+(4*(MID(D359,4,1)+MID(D359,10,1)))+(3*(MID(D359,5,1)+MID(D359,11,1)))+(2*(MID(D359,6,1)+MID(D359,12,1)))),11)),0)</f>
        <v>0</v>
      </c>
      <c r="I359" s="2" t="n">
        <f aca="false">IF(H359&lt;10,H359,0)</f>
        <v>0</v>
      </c>
      <c r="J359" s="2" t="n">
        <f aca="false">IF(LEN(D359)=13,MID(D359,13,1),-1)</f>
        <v>-1</v>
      </c>
    </row>
    <row r="360" customFormat="false" ht="13.5" hidden="false" customHeight="false" outlineLevel="0" collapsed="false">
      <c r="B360" s="21" t="n">
        <v>351</v>
      </c>
      <c r="C360" s="25"/>
      <c r="D360" s="30"/>
      <c r="E360" s="29"/>
      <c r="G360" s="0" t="str">
        <f aca="false">IF(VALUE(I360)=VALUE(J360),"DA","NE")</f>
        <v>NE</v>
      </c>
      <c r="H360" s="0" t="n">
        <f aca="false">IF(LEN(D360)=13,11-(MOD(((7*(MID(D360,1,1)+MID(D360,7,1)))+(6*(MID(D360,2,1)+MID(D360,8,1)))+(5*(MID(D360,3,1)+MID(D360,9,1)))+(4*(MID(D360,4,1)+MID(D360,10,1)))+(3*(MID(D360,5,1)+MID(D360,11,1)))+(2*(MID(D360,6,1)+MID(D360,12,1)))),11)),0)</f>
        <v>0</v>
      </c>
      <c r="I360" s="2" t="n">
        <f aca="false">IF(H360&lt;10,H360,0)</f>
        <v>0</v>
      </c>
      <c r="J360" s="2" t="n">
        <f aca="false">IF(LEN(D360)=13,MID(D360,13,1),-1)</f>
        <v>-1</v>
      </c>
    </row>
    <row r="361" customFormat="false" ht="13.5" hidden="false" customHeight="false" outlineLevel="0" collapsed="false">
      <c r="B361" s="21" t="n">
        <v>352</v>
      </c>
      <c r="C361" s="25"/>
      <c r="D361" s="30"/>
      <c r="E361" s="29"/>
      <c r="G361" s="0" t="str">
        <f aca="false">IF(VALUE(I361)=VALUE(J361),"DA","NE")</f>
        <v>NE</v>
      </c>
      <c r="H361" s="0" t="n">
        <f aca="false">IF(LEN(D361)=13,11-(MOD(((7*(MID(D361,1,1)+MID(D361,7,1)))+(6*(MID(D361,2,1)+MID(D361,8,1)))+(5*(MID(D361,3,1)+MID(D361,9,1)))+(4*(MID(D361,4,1)+MID(D361,10,1)))+(3*(MID(D361,5,1)+MID(D361,11,1)))+(2*(MID(D361,6,1)+MID(D361,12,1)))),11)),0)</f>
        <v>0</v>
      </c>
      <c r="I361" s="2" t="n">
        <f aca="false">IF(H361&lt;10,H361,0)</f>
        <v>0</v>
      </c>
      <c r="J361" s="2" t="n">
        <f aca="false">IF(LEN(D361)=13,MID(D361,13,1),-1)</f>
        <v>-1</v>
      </c>
    </row>
    <row r="362" customFormat="false" ht="13.5" hidden="false" customHeight="false" outlineLevel="0" collapsed="false">
      <c r="B362" s="21" t="n">
        <v>353</v>
      </c>
      <c r="C362" s="25"/>
      <c r="D362" s="30"/>
      <c r="E362" s="29"/>
      <c r="G362" s="0" t="str">
        <f aca="false">IF(VALUE(I362)=VALUE(J362),"DA","NE")</f>
        <v>NE</v>
      </c>
      <c r="H362" s="0" t="n">
        <f aca="false">IF(LEN(D362)=13,11-(MOD(((7*(MID(D362,1,1)+MID(D362,7,1)))+(6*(MID(D362,2,1)+MID(D362,8,1)))+(5*(MID(D362,3,1)+MID(D362,9,1)))+(4*(MID(D362,4,1)+MID(D362,10,1)))+(3*(MID(D362,5,1)+MID(D362,11,1)))+(2*(MID(D362,6,1)+MID(D362,12,1)))),11)),0)</f>
        <v>0</v>
      </c>
      <c r="I362" s="2" t="n">
        <f aca="false">IF(H362&lt;10,H362,0)</f>
        <v>0</v>
      </c>
      <c r="J362" s="2" t="n">
        <f aca="false">IF(LEN(D362)=13,MID(D362,13,1),-1)</f>
        <v>-1</v>
      </c>
    </row>
    <row r="363" customFormat="false" ht="13.5" hidden="false" customHeight="false" outlineLevel="0" collapsed="false">
      <c r="B363" s="21" t="n">
        <v>354</v>
      </c>
      <c r="C363" s="25"/>
      <c r="D363" s="30"/>
      <c r="E363" s="29"/>
      <c r="G363" s="0" t="str">
        <f aca="false">IF(VALUE(I363)=VALUE(J363),"DA","NE")</f>
        <v>NE</v>
      </c>
      <c r="H363" s="0" t="n">
        <f aca="false">IF(LEN(D363)=13,11-(MOD(((7*(MID(D363,1,1)+MID(D363,7,1)))+(6*(MID(D363,2,1)+MID(D363,8,1)))+(5*(MID(D363,3,1)+MID(D363,9,1)))+(4*(MID(D363,4,1)+MID(D363,10,1)))+(3*(MID(D363,5,1)+MID(D363,11,1)))+(2*(MID(D363,6,1)+MID(D363,12,1)))),11)),0)</f>
        <v>0</v>
      </c>
      <c r="I363" s="2" t="n">
        <f aca="false">IF(H363&lt;10,H363,0)</f>
        <v>0</v>
      </c>
      <c r="J363" s="2" t="n">
        <f aca="false">IF(LEN(D363)=13,MID(D363,13,1),-1)</f>
        <v>-1</v>
      </c>
    </row>
    <row r="364" customFormat="false" ht="13.5" hidden="false" customHeight="false" outlineLevel="0" collapsed="false">
      <c r="B364" s="21" t="n">
        <v>355</v>
      </c>
      <c r="C364" s="25"/>
      <c r="D364" s="30"/>
      <c r="E364" s="29"/>
      <c r="G364" s="0" t="str">
        <f aca="false">IF(VALUE(I364)=VALUE(J364),"DA","NE")</f>
        <v>NE</v>
      </c>
      <c r="H364" s="0" t="n">
        <f aca="false">IF(LEN(D364)=13,11-(MOD(((7*(MID(D364,1,1)+MID(D364,7,1)))+(6*(MID(D364,2,1)+MID(D364,8,1)))+(5*(MID(D364,3,1)+MID(D364,9,1)))+(4*(MID(D364,4,1)+MID(D364,10,1)))+(3*(MID(D364,5,1)+MID(D364,11,1)))+(2*(MID(D364,6,1)+MID(D364,12,1)))),11)),0)</f>
        <v>0</v>
      </c>
      <c r="I364" s="2" t="n">
        <f aca="false">IF(H364&lt;10,H364,0)</f>
        <v>0</v>
      </c>
      <c r="J364" s="2" t="n">
        <f aca="false">IF(LEN(D364)=13,MID(D364,13,1),-1)</f>
        <v>-1</v>
      </c>
    </row>
    <row r="365" customFormat="false" ht="13.5" hidden="false" customHeight="false" outlineLevel="0" collapsed="false">
      <c r="B365" s="21" t="n">
        <v>356</v>
      </c>
      <c r="C365" s="25"/>
      <c r="D365" s="30"/>
      <c r="E365" s="29"/>
      <c r="G365" s="0" t="str">
        <f aca="false">IF(VALUE(I365)=VALUE(J365),"DA","NE")</f>
        <v>NE</v>
      </c>
      <c r="H365" s="0" t="n">
        <f aca="false">IF(LEN(D365)=13,11-(MOD(((7*(MID(D365,1,1)+MID(D365,7,1)))+(6*(MID(D365,2,1)+MID(D365,8,1)))+(5*(MID(D365,3,1)+MID(D365,9,1)))+(4*(MID(D365,4,1)+MID(D365,10,1)))+(3*(MID(D365,5,1)+MID(D365,11,1)))+(2*(MID(D365,6,1)+MID(D365,12,1)))),11)),0)</f>
        <v>0</v>
      </c>
      <c r="I365" s="2" t="n">
        <f aca="false">IF(H365&lt;10,H365,0)</f>
        <v>0</v>
      </c>
      <c r="J365" s="2" t="n">
        <f aca="false">IF(LEN(D365)=13,MID(D365,13,1),-1)</f>
        <v>-1</v>
      </c>
    </row>
    <row r="366" customFormat="false" ht="13.5" hidden="false" customHeight="false" outlineLevel="0" collapsed="false">
      <c r="B366" s="21" t="n">
        <v>357</v>
      </c>
      <c r="C366" s="25"/>
      <c r="D366" s="30"/>
      <c r="E366" s="29"/>
      <c r="G366" s="0" t="str">
        <f aca="false">IF(VALUE(I366)=VALUE(J366),"DA","NE")</f>
        <v>NE</v>
      </c>
      <c r="H366" s="0" t="n">
        <f aca="false">IF(LEN(D366)=13,11-(MOD(((7*(MID(D366,1,1)+MID(D366,7,1)))+(6*(MID(D366,2,1)+MID(D366,8,1)))+(5*(MID(D366,3,1)+MID(D366,9,1)))+(4*(MID(D366,4,1)+MID(D366,10,1)))+(3*(MID(D366,5,1)+MID(D366,11,1)))+(2*(MID(D366,6,1)+MID(D366,12,1)))),11)),0)</f>
        <v>0</v>
      </c>
      <c r="I366" s="2" t="n">
        <f aca="false">IF(H366&lt;10,H366,0)</f>
        <v>0</v>
      </c>
      <c r="J366" s="2" t="n">
        <f aca="false">IF(LEN(D366)=13,MID(D366,13,1),-1)</f>
        <v>-1</v>
      </c>
    </row>
    <row r="367" customFormat="false" ht="13.5" hidden="false" customHeight="false" outlineLevel="0" collapsed="false">
      <c r="B367" s="21" t="n">
        <v>358</v>
      </c>
      <c r="C367" s="25"/>
      <c r="D367" s="30"/>
      <c r="E367" s="29"/>
      <c r="G367" s="0" t="str">
        <f aca="false">IF(VALUE(I367)=VALUE(J367),"DA","NE")</f>
        <v>NE</v>
      </c>
      <c r="H367" s="0" t="n">
        <f aca="false">IF(LEN(D367)=13,11-(MOD(((7*(MID(D367,1,1)+MID(D367,7,1)))+(6*(MID(D367,2,1)+MID(D367,8,1)))+(5*(MID(D367,3,1)+MID(D367,9,1)))+(4*(MID(D367,4,1)+MID(D367,10,1)))+(3*(MID(D367,5,1)+MID(D367,11,1)))+(2*(MID(D367,6,1)+MID(D367,12,1)))),11)),0)</f>
        <v>0</v>
      </c>
      <c r="I367" s="2" t="n">
        <f aca="false">IF(H367&lt;10,H367,0)</f>
        <v>0</v>
      </c>
      <c r="J367" s="2" t="n">
        <f aca="false">IF(LEN(D367)=13,MID(D367,13,1),-1)</f>
        <v>-1</v>
      </c>
    </row>
    <row r="368" customFormat="false" ht="13.5" hidden="false" customHeight="false" outlineLevel="0" collapsed="false">
      <c r="B368" s="21" t="n">
        <v>359</v>
      </c>
      <c r="C368" s="25"/>
      <c r="D368" s="30"/>
      <c r="E368" s="29"/>
      <c r="G368" s="0" t="str">
        <f aca="false">IF(VALUE(I368)=VALUE(J368),"DA","NE")</f>
        <v>NE</v>
      </c>
      <c r="H368" s="0" t="n">
        <f aca="false">IF(LEN(D368)=13,11-(MOD(((7*(MID(D368,1,1)+MID(D368,7,1)))+(6*(MID(D368,2,1)+MID(D368,8,1)))+(5*(MID(D368,3,1)+MID(D368,9,1)))+(4*(MID(D368,4,1)+MID(D368,10,1)))+(3*(MID(D368,5,1)+MID(D368,11,1)))+(2*(MID(D368,6,1)+MID(D368,12,1)))),11)),0)</f>
        <v>0</v>
      </c>
      <c r="I368" s="2" t="n">
        <f aca="false">IF(H368&lt;10,H368,0)</f>
        <v>0</v>
      </c>
      <c r="J368" s="2" t="n">
        <f aca="false">IF(LEN(D368)=13,MID(D368,13,1),-1)</f>
        <v>-1</v>
      </c>
    </row>
    <row r="369" customFormat="false" ht="13.5" hidden="false" customHeight="false" outlineLevel="0" collapsed="false">
      <c r="B369" s="21" t="n">
        <v>360</v>
      </c>
      <c r="C369" s="25"/>
      <c r="D369" s="30"/>
      <c r="E369" s="29"/>
      <c r="G369" s="0" t="str">
        <f aca="false">IF(VALUE(I369)=VALUE(J369),"DA","NE")</f>
        <v>NE</v>
      </c>
      <c r="H369" s="0" t="n">
        <f aca="false">IF(LEN(D369)=13,11-(MOD(((7*(MID(D369,1,1)+MID(D369,7,1)))+(6*(MID(D369,2,1)+MID(D369,8,1)))+(5*(MID(D369,3,1)+MID(D369,9,1)))+(4*(MID(D369,4,1)+MID(D369,10,1)))+(3*(MID(D369,5,1)+MID(D369,11,1)))+(2*(MID(D369,6,1)+MID(D369,12,1)))),11)),0)</f>
        <v>0</v>
      </c>
      <c r="I369" s="2" t="n">
        <f aca="false">IF(H369&lt;10,H369,0)</f>
        <v>0</v>
      </c>
      <c r="J369" s="2" t="n">
        <f aca="false">IF(LEN(D369)=13,MID(D369,13,1),-1)</f>
        <v>-1</v>
      </c>
    </row>
    <row r="370" customFormat="false" ht="13.5" hidden="false" customHeight="false" outlineLevel="0" collapsed="false">
      <c r="B370" s="21" t="n">
        <v>361</v>
      </c>
      <c r="C370" s="25"/>
      <c r="D370" s="30"/>
      <c r="E370" s="29"/>
      <c r="G370" s="0" t="str">
        <f aca="false">IF(VALUE(I370)=VALUE(J370),"DA","NE")</f>
        <v>NE</v>
      </c>
      <c r="H370" s="0" t="n">
        <f aca="false">IF(LEN(D370)=13,11-(MOD(((7*(MID(D370,1,1)+MID(D370,7,1)))+(6*(MID(D370,2,1)+MID(D370,8,1)))+(5*(MID(D370,3,1)+MID(D370,9,1)))+(4*(MID(D370,4,1)+MID(D370,10,1)))+(3*(MID(D370,5,1)+MID(D370,11,1)))+(2*(MID(D370,6,1)+MID(D370,12,1)))),11)),0)</f>
        <v>0</v>
      </c>
      <c r="I370" s="2" t="n">
        <f aca="false">IF(H370&lt;10,H370,0)</f>
        <v>0</v>
      </c>
      <c r="J370" s="2" t="n">
        <f aca="false">IF(LEN(D370)=13,MID(D370,13,1),-1)</f>
        <v>-1</v>
      </c>
    </row>
    <row r="371" customFormat="false" ht="13.5" hidden="false" customHeight="false" outlineLevel="0" collapsed="false">
      <c r="B371" s="21" t="n">
        <v>362</v>
      </c>
      <c r="C371" s="25"/>
      <c r="D371" s="30"/>
      <c r="E371" s="29"/>
      <c r="G371" s="0" t="str">
        <f aca="false">IF(VALUE(I371)=VALUE(J371),"DA","NE")</f>
        <v>NE</v>
      </c>
      <c r="H371" s="0" t="n">
        <f aca="false">IF(LEN(D371)=13,11-(MOD(((7*(MID(D371,1,1)+MID(D371,7,1)))+(6*(MID(D371,2,1)+MID(D371,8,1)))+(5*(MID(D371,3,1)+MID(D371,9,1)))+(4*(MID(D371,4,1)+MID(D371,10,1)))+(3*(MID(D371,5,1)+MID(D371,11,1)))+(2*(MID(D371,6,1)+MID(D371,12,1)))),11)),0)</f>
        <v>0</v>
      </c>
      <c r="I371" s="2" t="n">
        <f aca="false">IF(H371&lt;10,H371,0)</f>
        <v>0</v>
      </c>
      <c r="J371" s="2" t="n">
        <f aca="false">IF(LEN(D371)=13,MID(D371,13,1),-1)</f>
        <v>-1</v>
      </c>
    </row>
    <row r="372" customFormat="false" ht="13.5" hidden="false" customHeight="false" outlineLevel="0" collapsed="false">
      <c r="B372" s="21" t="n">
        <v>363</v>
      </c>
      <c r="C372" s="25"/>
      <c r="D372" s="30"/>
      <c r="E372" s="29"/>
      <c r="G372" s="0" t="str">
        <f aca="false">IF(VALUE(I372)=VALUE(J372),"DA","NE")</f>
        <v>NE</v>
      </c>
      <c r="H372" s="0" t="n">
        <f aca="false">IF(LEN(D372)=13,11-(MOD(((7*(MID(D372,1,1)+MID(D372,7,1)))+(6*(MID(D372,2,1)+MID(D372,8,1)))+(5*(MID(D372,3,1)+MID(D372,9,1)))+(4*(MID(D372,4,1)+MID(D372,10,1)))+(3*(MID(D372,5,1)+MID(D372,11,1)))+(2*(MID(D372,6,1)+MID(D372,12,1)))),11)),0)</f>
        <v>0</v>
      </c>
      <c r="I372" s="2" t="n">
        <f aca="false">IF(H372&lt;10,H372,0)</f>
        <v>0</v>
      </c>
      <c r="J372" s="2" t="n">
        <f aca="false">IF(LEN(D372)=13,MID(D372,13,1),-1)</f>
        <v>-1</v>
      </c>
    </row>
    <row r="373" customFormat="false" ht="13.5" hidden="false" customHeight="false" outlineLevel="0" collapsed="false">
      <c r="B373" s="21" t="n">
        <v>364</v>
      </c>
      <c r="C373" s="25"/>
      <c r="D373" s="30"/>
      <c r="E373" s="29"/>
      <c r="G373" s="0" t="str">
        <f aca="false">IF(VALUE(I373)=VALUE(J373),"DA","NE")</f>
        <v>NE</v>
      </c>
      <c r="H373" s="0" t="n">
        <f aca="false">IF(LEN(D373)=13,11-(MOD(((7*(MID(D373,1,1)+MID(D373,7,1)))+(6*(MID(D373,2,1)+MID(D373,8,1)))+(5*(MID(D373,3,1)+MID(D373,9,1)))+(4*(MID(D373,4,1)+MID(D373,10,1)))+(3*(MID(D373,5,1)+MID(D373,11,1)))+(2*(MID(D373,6,1)+MID(D373,12,1)))),11)),0)</f>
        <v>0</v>
      </c>
      <c r="I373" s="2" t="n">
        <f aca="false">IF(H373&lt;10,H373,0)</f>
        <v>0</v>
      </c>
      <c r="J373" s="2" t="n">
        <f aca="false">IF(LEN(D373)=13,MID(D373,13,1),-1)</f>
        <v>-1</v>
      </c>
    </row>
    <row r="374" customFormat="false" ht="13.5" hidden="false" customHeight="false" outlineLevel="0" collapsed="false">
      <c r="B374" s="21" t="n">
        <v>365</v>
      </c>
      <c r="C374" s="25"/>
      <c r="D374" s="30"/>
      <c r="E374" s="29"/>
      <c r="G374" s="0" t="str">
        <f aca="false">IF(VALUE(I374)=VALUE(J374),"DA","NE")</f>
        <v>NE</v>
      </c>
      <c r="H374" s="0" t="n">
        <f aca="false">IF(LEN(D374)=13,11-(MOD(((7*(MID(D374,1,1)+MID(D374,7,1)))+(6*(MID(D374,2,1)+MID(D374,8,1)))+(5*(MID(D374,3,1)+MID(D374,9,1)))+(4*(MID(D374,4,1)+MID(D374,10,1)))+(3*(MID(D374,5,1)+MID(D374,11,1)))+(2*(MID(D374,6,1)+MID(D374,12,1)))),11)),0)</f>
        <v>0</v>
      </c>
      <c r="I374" s="2" t="n">
        <f aca="false">IF(H374&lt;10,H374,0)</f>
        <v>0</v>
      </c>
      <c r="J374" s="2" t="n">
        <f aca="false">IF(LEN(D374)=13,MID(D374,13,1),-1)</f>
        <v>-1</v>
      </c>
    </row>
    <row r="375" customFormat="false" ht="13.5" hidden="false" customHeight="false" outlineLevel="0" collapsed="false">
      <c r="B375" s="21" t="n">
        <v>366</v>
      </c>
      <c r="C375" s="25"/>
      <c r="D375" s="30"/>
      <c r="E375" s="29"/>
      <c r="G375" s="0" t="str">
        <f aca="false">IF(VALUE(I375)=VALUE(J375),"DA","NE")</f>
        <v>NE</v>
      </c>
      <c r="H375" s="0" t="n">
        <f aca="false">IF(LEN(D375)=13,11-(MOD(((7*(MID(D375,1,1)+MID(D375,7,1)))+(6*(MID(D375,2,1)+MID(D375,8,1)))+(5*(MID(D375,3,1)+MID(D375,9,1)))+(4*(MID(D375,4,1)+MID(D375,10,1)))+(3*(MID(D375,5,1)+MID(D375,11,1)))+(2*(MID(D375,6,1)+MID(D375,12,1)))),11)),0)</f>
        <v>0</v>
      </c>
      <c r="I375" s="2" t="n">
        <f aca="false">IF(H375&lt;10,H375,0)</f>
        <v>0</v>
      </c>
      <c r="J375" s="2" t="n">
        <f aca="false">IF(LEN(D375)=13,MID(D375,13,1),-1)</f>
        <v>-1</v>
      </c>
    </row>
    <row r="376" customFormat="false" ht="13.5" hidden="false" customHeight="false" outlineLevel="0" collapsed="false">
      <c r="B376" s="21" t="n">
        <v>367</v>
      </c>
      <c r="C376" s="25"/>
      <c r="D376" s="30"/>
      <c r="E376" s="29"/>
      <c r="G376" s="0" t="str">
        <f aca="false">IF(VALUE(I376)=VALUE(J376),"DA","NE")</f>
        <v>NE</v>
      </c>
      <c r="H376" s="0" t="n">
        <f aca="false">IF(LEN(D376)=13,11-(MOD(((7*(MID(D376,1,1)+MID(D376,7,1)))+(6*(MID(D376,2,1)+MID(D376,8,1)))+(5*(MID(D376,3,1)+MID(D376,9,1)))+(4*(MID(D376,4,1)+MID(D376,10,1)))+(3*(MID(D376,5,1)+MID(D376,11,1)))+(2*(MID(D376,6,1)+MID(D376,12,1)))),11)),0)</f>
        <v>0</v>
      </c>
      <c r="I376" s="2" t="n">
        <f aca="false">IF(H376&lt;10,H376,0)</f>
        <v>0</v>
      </c>
      <c r="J376" s="2" t="n">
        <f aca="false">IF(LEN(D376)=13,MID(D376,13,1),-1)</f>
        <v>-1</v>
      </c>
    </row>
    <row r="377" customFormat="false" ht="13.5" hidden="false" customHeight="false" outlineLevel="0" collapsed="false">
      <c r="B377" s="21" t="n">
        <v>368</v>
      </c>
      <c r="C377" s="25"/>
      <c r="D377" s="30"/>
      <c r="E377" s="29"/>
      <c r="G377" s="0" t="str">
        <f aca="false">IF(VALUE(I377)=VALUE(J377),"DA","NE")</f>
        <v>NE</v>
      </c>
      <c r="H377" s="0" t="n">
        <f aca="false">IF(LEN(D377)=13,11-(MOD(((7*(MID(D377,1,1)+MID(D377,7,1)))+(6*(MID(D377,2,1)+MID(D377,8,1)))+(5*(MID(D377,3,1)+MID(D377,9,1)))+(4*(MID(D377,4,1)+MID(D377,10,1)))+(3*(MID(D377,5,1)+MID(D377,11,1)))+(2*(MID(D377,6,1)+MID(D377,12,1)))),11)),0)</f>
        <v>0</v>
      </c>
      <c r="I377" s="2" t="n">
        <f aca="false">IF(H377&lt;10,H377,0)</f>
        <v>0</v>
      </c>
      <c r="J377" s="2" t="n">
        <f aca="false">IF(LEN(D377)=13,MID(D377,13,1),-1)</f>
        <v>-1</v>
      </c>
    </row>
    <row r="378" customFormat="false" ht="13.5" hidden="false" customHeight="false" outlineLevel="0" collapsed="false">
      <c r="B378" s="21" t="n">
        <v>369</v>
      </c>
      <c r="C378" s="25"/>
      <c r="D378" s="30"/>
      <c r="E378" s="29"/>
      <c r="G378" s="0" t="str">
        <f aca="false">IF(VALUE(I378)=VALUE(J378),"DA","NE")</f>
        <v>NE</v>
      </c>
      <c r="H378" s="0" t="n">
        <f aca="false">IF(LEN(D378)=13,11-(MOD(((7*(MID(D378,1,1)+MID(D378,7,1)))+(6*(MID(D378,2,1)+MID(D378,8,1)))+(5*(MID(D378,3,1)+MID(D378,9,1)))+(4*(MID(D378,4,1)+MID(D378,10,1)))+(3*(MID(D378,5,1)+MID(D378,11,1)))+(2*(MID(D378,6,1)+MID(D378,12,1)))),11)),0)</f>
        <v>0</v>
      </c>
      <c r="I378" s="2" t="n">
        <f aca="false">IF(H378&lt;10,H378,0)</f>
        <v>0</v>
      </c>
      <c r="J378" s="2" t="n">
        <f aca="false">IF(LEN(D378)=13,MID(D378,13,1),-1)</f>
        <v>-1</v>
      </c>
    </row>
    <row r="379" customFormat="false" ht="13.5" hidden="false" customHeight="false" outlineLevel="0" collapsed="false">
      <c r="B379" s="21" t="n">
        <v>370</v>
      </c>
      <c r="C379" s="25"/>
      <c r="D379" s="30"/>
      <c r="E379" s="29"/>
      <c r="G379" s="0" t="str">
        <f aca="false">IF(VALUE(I379)=VALUE(J379),"DA","NE")</f>
        <v>NE</v>
      </c>
      <c r="H379" s="0" t="n">
        <f aca="false">IF(LEN(D379)=13,11-(MOD(((7*(MID(D379,1,1)+MID(D379,7,1)))+(6*(MID(D379,2,1)+MID(D379,8,1)))+(5*(MID(D379,3,1)+MID(D379,9,1)))+(4*(MID(D379,4,1)+MID(D379,10,1)))+(3*(MID(D379,5,1)+MID(D379,11,1)))+(2*(MID(D379,6,1)+MID(D379,12,1)))),11)),0)</f>
        <v>0</v>
      </c>
      <c r="I379" s="2" t="n">
        <f aca="false">IF(H379&lt;10,H379,0)</f>
        <v>0</v>
      </c>
      <c r="J379" s="2" t="n">
        <f aca="false">IF(LEN(D379)=13,MID(D379,13,1),-1)</f>
        <v>-1</v>
      </c>
    </row>
    <row r="380" customFormat="false" ht="13.5" hidden="false" customHeight="false" outlineLevel="0" collapsed="false">
      <c r="B380" s="21" t="n">
        <v>371</v>
      </c>
      <c r="C380" s="25"/>
      <c r="D380" s="30"/>
      <c r="E380" s="29"/>
      <c r="G380" s="0" t="str">
        <f aca="false">IF(VALUE(I380)=VALUE(J380),"DA","NE")</f>
        <v>NE</v>
      </c>
      <c r="H380" s="0" t="n">
        <f aca="false">IF(LEN(D380)=13,11-(MOD(((7*(MID(D380,1,1)+MID(D380,7,1)))+(6*(MID(D380,2,1)+MID(D380,8,1)))+(5*(MID(D380,3,1)+MID(D380,9,1)))+(4*(MID(D380,4,1)+MID(D380,10,1)))+(3*(MID(D380,5,1)+MID(D380,11,1)))+(2*(MID(D380,6,1)+MID(D380,12,1)))),11)),0)</f>
        <v>0</v>
      </c>
      <c r="I380" s="2" t="n">
        <f aca="false">IF(H380&lt;10,H380,0)</f>
        <v>0</v>
      </c>
      <c r="J380" s="2" t="n">
        <f aca="false">IF(LEN(D380)=13,MID(D380,13,1),-1)</f>
        <v>-1</v>
      </c>
    </row>
    <row r="381" customFormat="false" ht="13.5" hidden="false" customHeight="false" outlineLevel="0" collapsed="false">
      <c r="B381" s="21" t="n">
        <v>372</v>
      </c>
      <c r="C381" s="25"/>
      <c r="D381" s="30"/>
      <c r="E381" s="29"/>
      <c r="G381" s="0" t="str">
        <f aca="false">IF(VALUE(I381)=VALUE(J381),"DA","NE")</f>
        <v>NE</v>
      </c>
      <c r="H381" s="0" t="n">
        <f aca="false">IF(LEN(D381)=13,11-(MOD(((7*(MID(D381,1,1)+MID(D381,7,1)))+(6*(MID(D381,2,1)+MID(D381,8,1)))+(5*(MID(D381,3,1)+MID(D381,9,1)))+(4*(MID(D381,4,1)+MID(D381,10,1)))+(3*(MID(D381,5,1)+MID(D381,11,1)))+(2*(MID(D381,6,1)+MID(D381,12,1)))),11)),0)</f>
        <v>0</v>
      </c>
      <c r="I381" s="2" t="n">
        <f aca="false">IF(H381&lt;10,H381,0)</f>
        <v>0</v>
      </c>
      <c r="J381" s="2" t="n">
        <f aca="false">IF(LEN(D381)=13,MID(D381,13,1),-1)</f>
        <v>-1</v>
      </c>
    </row>
    <row r="382" customFormat="false" ht="13.5" hidden="false" customHeight="false" outlineLevel="0" collapsed="false">
      <c r="B382" s="21" t="n">
        <v>373</v>
      </c>
      <c r="C382" s="25"/>
      <c r="D382" s="30"/>
      <c r="E382" s="29"/>
      <c r="G382" s="0" t="str">
        <f aca="false">IF(VALUE(I382)=VALUE(J382),"DA","NE")</f>
        <v>NE</v>
      </c>
      <c r="H382" s="0" t="n">
        <f aca="false">IF(LEN(D382)=13,11-(MOD(((7*(MID(D382,1,1)+MID(D382,7,1)))+(6*(MID(D382,2,1)+MID(D382,8,1)))+(5*(MID(D382,3,1)+MID(D382,9,1)))+(4*(MID(D382,4,1)+MID(D382,10,1)))+(3*(MID(D382,5,1)+MID(D382,11,1)))+(2*(MID(D382,6,1)+MID(D382,12,1)))),11)),0)</f>
        <v>0</v>
      </c>
      <c r="I382" s="2" t="n">
        <f aca="false">IF(H382&lt;10,H382,0)</f>
        <v>0</v>
      </c>
      <c r="J382" s="2" t="n">
        <f aca="false">IF(LEN(D382)=13,MID(D382,13,1),-1)</f>
        <v>-1</v>
      </c>
    </row>
    <row r="383" customFormat="false" ht="13.5" hidden="false" customHeight="false" outlineLevel="0" collapsed="false">
      <c r="B383" s="21" t="n">
        <v>374</v>
      </c>
      <c r="C383" s="25"/>
      <c r="D383" s="30"/>
      <c r="E383" s="29"/>
      <c r="G383" s="0" t="str">
        <f aca="false">IF(VALUE(I383)=VALUE(J383),"DA","NE")</f>
        <v>NE</v>
      </c>
      <c r="H383" s="0" t="n">
        <f aca="false">IF(LEN(D383)=13,11-(MOD(((7*(MID(D383,1,1)+MID(D383,7,1)))+(6*(MID(D383,2,1)+MID(D383,8,1)))+(5*(MID(D383,3,1)+MID(D383,9,1)))+(4*(MID(D383,4,1)+MID(D383,10,1)))+(3*(MID(D383,5,1)+MID(D383,11,1)))+(2*(MID(D383,6,1)+MID(D383,12,1)))),11)),0)</f>
        <v>0</v>
      </c>
      <c r="I383" s="2" t="n">
        <f aca="false">IF(H383&lt;10,H383,0)</f>
        <v>0</v>
      </c>
      <c r="J383" s="2" t="n">
        <f aca="false">IF(LEN(D383)=13,MID(D383,13,1),-1)</f>
        <v>-1</v>
      </c>
    </row>
    <row r="384" customFormat="false" ht="13.5" hidden="false" customHeight="false" outlineLevel="0" collapsed="false">
      <c r="B384" s="21" t="n">
        <v>375</v>
      </c>
      <c r="C384" s="25"/>
      <c r="D384" s="30"/>
      <c r="E384" s="29"/>
      <c r="G384" s="0" t="str">
        <f aca="false">IF(VALUE(I384)=VALUE(J384),"DA","NE")</f>
        <v>NE</v>
      </c>
      <c r="H384" s="0" t="n">
        <f aca="false">IF(LEN(D384)=13,11-(MOD(((7*(MID(D384,1,1)+MID(D384,7,1)))+(6*(MID(D384,2,1)+MID(D384,8,1)))+(5*(MID(D384,3,1)+MID(D384,9,1)))+(4*(MID(D384,4,1)+MID(D384,10,1)))+(3*(MID(D384,5,1)+MID(D384,11,1)))+(2*(MID(D384,6,1)+MID(D384,12,1)))),11)),0)</f>
        <v>0</v>
      </c>
      <c r="I384" s="2" t="n">
        <f aca="false">IF(H384&lt;10,H384,0)</f>
        <v>0</v>
      </c>
      <c r="J384" s="2" t="n">
        <f aca="false">IF(LEN(D384)=13,MID(D384,13,1),-1)</f>
        <v>-1</v>
      </c>
    </row>
    <row r="385" customFormat="false" ht="13.5" hidden="false" customHeight="false" outlineLevel="0" collapsed="false">
      <c r="B385" s="21" t="n">
        <v>376</v>
      </c>
      <c r="C385" s="25"/>
      <c r="D385" s="30"/>
      <c r="E385" s="29"/>
      <c r="G385" s="0" t="str">
        <f aca="false">IF(VALUE(I385)=VALUE(J385),"DA","NE")</f>
        <v>NE</v>
      </c>
      <c r="H385" s="0" t="n">
        <f aca="false">IF(LEN(D385)=13,11-(MOD(((7*(MID(D385,1,1)+MID(D385,7,1)))+(6*(MID(D385,2,1)+MID(D385,8,1)))+(5*(MID(D385,3,1)+MID(D385,9,1)))+(4*(MID(D385,4,1)+MID(D385,10,1)))+(3*(MID(D385,5,1)+MID(D385,11,1)))+(2*(MID(D385,6,1)+MID(D385,12,1)))),11)),0)</f>
        <v>0</v>
      </c>
      <c r="I385" s="2" t="n">
        <f aca="false">IF(H385&lt;10,H385,0)</f>
        <v>0</v>
      </c>
      <c r="J385" s="2" t="n">
        <f aca="false">IF(LEN(D385)=13,MID(D385,13,1),-1)</f>
        <v>-1</v>
      </c>
    </row>
    <row r="386" customFormat="false" ht="13.5" hidden="false" customHeight="false" outlineLevel="0" collapsed="false">
      <c r="B386" s="21" t="n">
        <v>377</v>
      </c>
      <c r="C386" s="25"/>
      <c r="D386" s="30"/>
      <c r="E386" s="29"/>
      <c r="G386" s="0" t="str">
        <f aca="false">IF(VALUE(I386)=VALUE(J386),"DA","NE")</f>
        <v>NE</v>
      </c>
      <c r="H386" s="0" t="n">
        <f aca="false">IF(LEN(D386)=13,11-(MOD(((7*(MID(D386,1,1)+MID(D386,7,1)))+(6*(MID(D386,2,1)+MID(D386,8,1)))+(5*(MID(D386,3,1)+MID(D386,9,1)))+(4*(MID(D386,4,1)+MID(D386,10,1)))+(3*(MID(D386,5,1)+MID(D386,11,1)))+(2*(MID(D386,6,1)+MID(D386,12,1)))),11)),0)</f>
        <v>0</v>
      </c>
      <c r="I386" s="2" t="n">
        <f aca="false">IF(H386&lt;10,H386,0)</f>
        <v>0</v>
      </c>
      <c r="J386" s="2" t="n">
        <f aca="false">IF(LEN(D386)=13,MID(D386,13,1),-1)</f>
        <v>-1</v>
      </c>
    </row>
    <row r="387" customFormat="false" ht="13.5" hidden="false" customHeight="false" outlineLevel="0" collapsed="false">
      <c r="B387" s="21" t="n">
        <v>378</v>
      </c>
      <c r="C387" s="25"/>
      <c r="D387" s="30"/>
      <c r="E387" s="29"/>
      <c r="G387" s="0" t="str">
        <f aca="false">IF(VALUE(I387)=VALUE(J387),"DA","NE")</f>
        <v>NE</v>
      </c>
      <c r="H387" s="0" t="n">
        <f aca="false">IF(LEN(D387)=13,11-(MOD(((7*(MID(D387,1,1)+MID(D387,7,1)))+(6*(MID(D387,2,1)+MID(D387,8,1)))+(5*(MID(D387,3,1)+MID(D387,9,1)))+(4*(MID(D387,4,1)+MID(D387,10,1)))+(3*(MID(D387,5,1)+MID(D387,11,1)))+(2*(MID(D387,6,1)+MID(D387,12,1)))),11)),0)</f>
        <v>0</v>
      </c>
      <c r="I387" s="2" t="n">
        <f aca="false">IF(H387&lt;10,H387,0)</f>
        <v>0</v>
      </c>
      <c r="J387" s="2" t="n">
        <f aca="false">IF(LEN(D387)=13,MID(D387,13,1),-1)</f>
        <v>-1</v>
      </c>
    </row>
    <row r="388" customFormat="false" ht="13.5" hidden="false" customHeight="false" outlineLevel="0" collapsed="false">
      <c r="B388" s="21" t="n">
        <v>379</v>
      </c>
      <c r="C388" s="25"/>
      <c r="D388" s="30"/>
      <c r="E388" s="29"/>
      <c r="G388" s="0" t="str">
        <f aca="false">IF(VALUE(I388)=VALUE(J388),"DA","NE")</f>
        <v>NE</v>
      </c>
      <c r="H388" s="0" t="n">
        <f aca="false">IF(LEN(D388)=13,11-(MOD(((7*(MID(D388,1,1)+MID(D388,7,1)))+(6*(MID(D388,2,1)+MID(D388,8,1)))+(5*(MID(D388,3,1)+MID(D388,9,1)))+(4*(MID(D388,4,1)+MID(D388,10,1)))+(3*(MID(D388,5,1)+MID(D388,11,1)))+(2*(MID(D388,6,1)+MID(D388,12,1)))),11)),0)</f>
        <v>0</v>
      </c>
      <c r="I388" s="2" t="n">
        <f aca="false">IF(H388&lt;10,H388,0)</f>
        <v>0</v>
      </c>
      <c r="J388" s="2" t="n">
        <f aca="false">IF(LEN(D388)=13,MID(D388,13,1),-1)</f>
        <v>-1</v>
      </c>
    </row>
    <row r="389" customFormat="false" ht="13.5" hidden="false" customHeight="false" outlineLevel="0" collapsed="false">
      <c r="B389" s="21" t="n">
        <v>380</v>
      </c>
      <c r="C389" s="25"/>
      <c r="D389" s="30"/>
      <c r="E389" s="29"/>
      <c r="G389" s="0" t="str">
        <f aca="false">IF(VALUE(I389)=VALUE(J389),"DA","NE")</f>
        <v>NE</v>
      </c>
      <c r="H389" s="0" t="n">
        <f aca="false">IF(LEN(D389)=13,11-(MOD(((7*(MID(D389,1,1)+MID(D389,7,1)))+(6*(MID(D389,2,1)+MID(D389,8,1)))+(5*(MID(D389,3,1)+MID(D389,9,1)))+(4*(MID(D389,4,1)+MID(D389,10,1)))+(3*(MID(D389,5,1)+MID(D389,11,1)))+(2*(MID(D389,6,1)+MID(D389,12,1)))),11)),0)</f>
        <v>0</v>
      </c>
      <c r="I389" s="2" t="n">
        <f aca="false">IF(H389&lt;10,H389,0)</f>
        <v>0</v>
      </c>
      <c r="J389" s="2" t="n">
        <f aca="false">IF(LEN(D389)=13,MID(D389,13,1),-1)</f>
        <v>-1</v>
      </c>
    </row>
    <row r="390" customFormat="false" ht="13.5" hidden="false" customHeight="false" outlineLevel="0" collapsed="false">
      <c r="B390" s="21" t="n">
        <v>381</v>
      </c>
      <c r="C390" s="25"/>
      <c r="D390" s="30"/>
      <c r="E390" s="29"/>
      <c r="G390" s="0" t="str">
        <f aca="false">IF(VALUE(I390)=VALUE(J390),"DA","NE")</f>
        <v>NE</v>
      </c>
      <c r="H390" s="0" t="n">
        <f aca="false">IF(LEN(D390)=13,11-(MOD(((7*(MID(D390,1,1)+MID(D390,7,1)))+(6*(MID(D390,2,1)+MID(D390,8,1)))+(5*(MID(D390,3,1)+MID(D390,9,1)))+(4*(MID(D390,4,1)+MID(D390,10,1)))+(3*(MID(D390,5,1)+MID(D390,11,1)))+(2*(MID(D390,6,1)+MID(D390,12,1)))),11)),0)</f>
        <v>0</v>
      </c>
      <c r="I390" s="2" t="n">
        <f aca="false">IF(H390&lt;10,H390,0)</f>
        <v>0</v>
      </c>
      <c r="J390" s="2" t="n">
        <f aca="false">IF(LEN(D390)=13,MID(D390,13,1),-1)</f>
        <v>-1</v>
      </c>
    </row>
    <row r="391" customFormat="false" ht="13.5" hidden="false" customHeight="false" outlineLevel="0" collapsed="false">
      <c r="B391" s="21" t="n">
        <v>382</v>
      </c>
      <c r="C391" s="25"/>
      <c r="D391" s="30"/>
      <c r="E391" s="29"/>
      <c r="G391" s="0" t="str">
        <f aca="false">IF(VALUE(I391)=VALUE(J391),"DA","NE")</f>
        <v>NE</v>
      </c>
      <c r="H391" s="0" t="n">
        <f aca="false">IF(LEN(D391)=13,11-(MOD(((7*(MID(D391,1,1)+MID(D391,7,1)))+(6*(MID(D391,2,1)+MID(D391,8,1)))+(5*(MID(D391,3,1)+MID(D391,9,1)))+(4*(MID(D391,4,1)+MID(D391,10,1)))+(3*(MID(D391,5,1)+MID(D391,11,1)))+(2*(MID(D391,6,1)+MID(D391,12,1)))),11)),0)</f>
        <v>0</v>
      </c>
      <c r="I391" s="2" t="n">
        <f aca="false">IF(H391&lt;10,H391,0)</f>
        <v>0</v>
      </c>
      <c r="J391" s="2" t="n">
        <f aca="false">IF(LEN(D391)=13,MID(D391,13,1),-1)</f>
        <v>-1</v>
      </c>
    </row>
    <row r="392" customFormat="false" ht="13.5" hidden="false" customHeight="false" outlineLevel="0" collapsed="false">
      <c r="B392" s="21" t="n">
        <v>383</v>
      </c>
      <c r="C392" s="25"/>
      <c r="D392" s="30"/>
      <c r="E392" s="29"/>
      <c r="G392" s="0" t="str">
        <f aca="false">IF(VALUE(I392)=VALUE(J392),"DA","NE")</f>
        <v>NE</v>
      </c>
      <c r="H392" s="0" t="n">
        <f aca="false">IF(LEN(D392)=13,11-(MOD(((7*(MID(D392,1,1)+MID(D392,7,1)))+(6*(MID(D392,2,1)+MID(D392,8,1)))+(5*(MID(D392,3,1)+MID(D392,9,1)))+(4*(MID(D392,4,1)+MID(D392,10,1)))+(3*(MID(D392,5,1)+MID(D392,11,1)))+(2*(MID(D392,6,1)+MID(D392,12,1)))),11)),0)</f>
        <v>0</v>
      </c>
      <c r="I392" s="2" t="n">
        <f aca="false">IF(H392&lt;10,H392,0)</f>
        <v>0</v>
      </c>
      <c r="J392" s="2" t="n">
        <f aca="false">IF(LEN(D392)=13,MID(D392,13,1),-1)</f>
        <v>-1</v>
      </c>
    </row>
    <row r="393" customFormat="false" ht="13.5" hidden="false" customHeight="false" outlineLevel="0" collapsed="false">
      <c r="B393" s="21" t="n">
        <v>384</v>
      </c>
      <c r="C393" s="25"/>
      <c r="D393" s="30"/>
      <c r="E393" s="29"/>
      <c r="G393" s="0" t="str">
        <f aca="false">IF(VALUE(I393)=VALUE(J393),"DA","NE")</f>
        <v>NE</v>
      </c>
      <c r="H393" s="0" t="n">
        <f aca="false">IF(LEN(D393)=13,11-(MOD(((7*(MID(D393,1,1)+MID(D393,7,1)))+(6*(MID(D393,2,1)+MID(D393,8,1)))+(5*(MID(D393,3,1)+MID(D393,9,1)))+(4*(MID(D393,4,1)+MID(D393,10,1)))+(3*(MID(D393,5,1)+MID(D393,11,1)))+(2*(MID(D393,6,1)+MID(D393,12,1)))),11)),0)</f>
        <v>0</v>
      </c>
      <c r="I393" s="2" t="n">
        <f aca="false">IF(H393&lt;10,H393,0)</f>
        <v>0</v>
      </c>
      <c r="J393" s="2" t="n">
        <f aca="false">IF(LEN(D393)=13,MID(D393,13,1),-1)</f>
        <v>-1</v>
      </c>
    </row>
    <row r="394" customFormat="false" ht="13.5" hidden="false" customHeight="false" outlineLevel="0" collapsed="false">
      <c r="B394" s="21" t="n">
        <v>385</v>
      </c>
      <c r="C394" s="25"/>
      <c r="D394" s="30"/>
      <c r="E394" s="29"/>
      <c r="G394" s="0" t="str">
        <f aca="false">IF(VALUE(I394)=VALUE(J394),"DA","NE")</f>
        <v>NE</v>
      </c>
      <c r="H394" s="0" t="n">
        <f aca="false">IF(LEN(D394)=13,11-(MOD(((7*(MID(D394,1,1)+MID(D394,7,1)))+(6*(MID(D394,2,1)+MID(D394,8,1)))+(5*(MID(D394,3,1)+MID(D394,9,1)))+(4*(MID(D394,4,1)+MID(D394,10,1)))+(3*(MID(D394,5,1)+MID(D394,11,1)))+(2*(MID(D394,6,1)+MID(D394,12,1)))),11)),0)</f>
        <v>0</v>
      </c>
      <c r="I394" s="2" t="n">
        <f aca="false">IF(H394&lt;10,H394,0)</f>
        <v>0</v>
      </c>
      <c r="J394" s="2" t="n">
        <f aca="false">IF(LEN(D394)=13,MID(D394,13,1),-1)</f>
        <v>-1</v>
      </c>
    </row>
    <row r="395" customFormat="false" ht="13.5" hidden="false" customHeight="false" outlineLevel="0" collapsed="false">
      <c r="B395" s="21" t="n">
        <v>386</v>
      </c>
      <c r="C395" s="25"/>
      <c r="D395" s="30"/>
      <c r="E395" s="29"/>
      <c r="G395" s="0" t="str">
        <f aca="false">IF(VALUE(I395)=VALUE(J395),"DA","NE")</f>
        <v>NE</v>
      </c>
      <c r="H395" s="0" t="n">
        <f aca="false">IF(LEN(D395)=13,11-(MOD(((7*(MID(D395,1,1)+MID(D395,7,1)))+(6*(MID(D395,2,1)+MID(D395,8,1)))+(5*(MID(D395,3,1)+MID(D395,9,1)))+(4*(MID(D395,4,1)+MID(D395,10,1)))+(3*(MID(D395,5,1)+MID(D395,11,1)))+(2*(MID(D395,6,1)+MID(D395,12,1)))),11)),0)</f>
        <v>0</v>
      </c>
      <c r="I395" s="2" t="n">
        <f aca="false">IF(H395&lt;10,H395,0)</f>
        <v>0</v>
      </c>
      <c r="J395" s="2" t="n">
        <f aca="false">IF(LEN(D395)=13,MID(D395,13,1),-1)</f>
        <v>-1</v>
      </c>
    </row>
    <row r="396" customFormat="false" ht="13.5" hidden="false" customHeight="false" outlineLevel="0" collapsed="false">
      <c r="B396" s="21" t="n">
        <v>387</v>
      </c>
      <c r="C396" s="25"/>
      <c r="D396" s="30"/>
      <c r="E396" s="29"/>
      <c r="G396" s="0" t="str">
        <f aca="false">IF(VALUE(I396)=VALUE(J396),"DA","NE")</f>
        <v>NE</v>
      </c>
      <c r="H396" s="0" t="n">
        <f aca="false">IF(LEN(D396)=13,11-(MOD(((7*(MID(D396,1,1)+MID(D396,7,1)))+(6*(MID(D396,2,1)+MID(D396,8,1)))+(5*(MID(D396,3,1)+MID(D396,9,1)))+(4*(MID(D396,4,1)+MID(D396,10,1)))+(3*(MID(D396,5,1)+MID(D396,11,1)))+(2*(MID(D396,6,1)+MID(D396,12,1)))),11)),0)</f>
        <v>0</v>
      </c>
      <c r="I396" s="2" t="n">
        <f aca="false">IF(H396&lt;10,H396,0)</f>
        <v>0</v>
      </c>
      <c r="J396" s="2" t="n">
        <f aca="false">IF(LEN(D396)=13,MID(D396,13,1),-1)</f>
        <v>-1</v>
      </c>
    </row>
    <row r="397" customFormat="false" ht="13.5" hidden="false" customHeight="false" outlineLevel="0" collapsed="false">
      <c r="B397" s="21" t="n">
        <v>388</v>
      </c>
      <c r="C397" s="25"/>
      <c r="D397" s="30"/>
      <c r="E397" s="29"/>
      <c r="G397" s="0" t="str">
        <f aca="false">IF(VALUE(I397)=VALUE(J397),"DA","NE")</f>
        <v>NE</v>
      </c>
      <c r="H397" s="0" t="n">
        <f aca="false">IF(LEN(D397)=13,11-(MOD(((7*(MID(D397,1,1)+MID(D397,7,1)))+(6*(MID(D397,2,1)+MID(D397,8,1)))+(5*(MID(D397,3,1)+MID(D397,9,1)))+(4*(MID(D397,4,1)+MID(D397,10,1)))+(3*(MID(D397,5,1)+MID(D397,11,1)))+(2*(MID(D397,6,1)+MID(D397,12,1)))),11)),0)</f>
        <v>0</v>
      </c>
      <c r="I397" s="2" t="n">
        <f aca="false">IF(H397&lt;10,H397,0)</f>
        <v>0</v>
      </c>
      <c r="J397" s="2" t="n">
        <f aca="false">IF(LEN(D397)=13,MID(D397,13,1),-1)</f>
        <v>-1</v>
      </c>
    </row>
    <row r="398" customFormat="false" ht="13.5" hidden="false" customHeight="false" outlineLevel="0" collapsed="false">
      <c r="B398" s="21" t="n">
        <v>389</v>
      </c>
      <c r="C398" s="25"/>
      <c r="D398" s="30"/>
      <c r="E398" s="29"/>
      <c r="G398" s="0" t="str">
        <f aca="false">IF(VALUE(I398)=VALUE(J398),"DA","NE")</f>
        <v>NE</v>
      </c>
      <c r="H398" s="0" t="n">
        <f aca="false">IF(LEN(D398)=13,11-(MOD(((7*(MID(D398,1,1)+MID(D398,7,1)))+(6*(MID(D398,2,1)+MID(D398,8,1)))+(5*(MID(D398,3,1)+MID(D398,9,1)))+(4*(MID(D398,4,1)+MID(D398,10,1)))+(3*(MID(D398,5,1)+MID(D398,11,1)))+(2*(MID(D398,6,1)+MID(D398,12,1)))),11)),0)</f>
        <v>0</v>
      </c>
      <c r="I398" s="2" t="n">
        <f aca="false">IF(H398&lt;10,H398,0)</f>
        <v>0</v>
      </c>
      <c r="J398" s="2" t="n">
        <f aca="false">IF(LEN(D398)=13,MID(D398,13,1),-1)</f>
        <v>-1</v>
      </c>
    </row>
    <row r="399" customFormat="false" ht="13.5" hidden="false" customHeight="false" outlineLevel="0" collapsed="false">
      <c r="B399" s="21" t="n">
        <v>390</v>
      </c>
      <c r="C399" s="25"/>
      <c r="D399" s="30"/>
      <c r="E399" s="29"/>
      <c r="G399" s="0" t="str">
        <f aca="false">IF(VALUE(I399)=VALUE(J399),"DA","NE")</f>
        <v>NE</v>
      </c>
      <c r="H399" s="0" t="n">
        <f aca="false">IF(LEN(D399)=13,11-(MOD(((7*(MID(D399,1,1)+MID(D399,7,1)))+(6*(MID(D399,2,1)+MID(D399,8,1)))+(5*(MID(D399,3,1)+MID(D399,9,1)))+(4*(MID(D399,4,1)+MID(D399,10,1)))+(3*(MID(D399,5,1)+MID(D399,11,1)))+(2*(MID(D399,6,1)+MID(D399,12,1)))),11)),0)</f>
        <v>0</v>
      </c>
      <c r="I399" s="2" t="n">
        <f aca="false">IF(H399&lt;10,H399,0)</f>
        <v>0</v>
      </c>
      <c r="J399" s="2" t="n">
        <f aca="false">IF(LEN(D399)=13,MID(D399,13,1),-1)</f>
        <v>-1</v>
      </c>
    </row>
    <row r="400" customFormat="false" ht="13.5" hidden="false" customHeight="false" outlineLevel="0" collapsed="false">
      <c r="B400" s="21" t="n">
        <v>391</v>
      </c>
      <c r="C400" s="25"/>
      <c r="D400" s="30"/>
      <c r="E400" s="29"/>
      <c r="G400" s="0" t="str">
        <f aca="false">IF(VALUE(I400)=VALUE(J400),"DA","NE")</f>
        <v>NE</v>
      </c>
      <c r="H400" s="0" t="n">
        <f aca="false">IF(LEN(D400)=13,11-(MOD(((7*(MID(D400,1,1)+MID(D400,7,1)))+(6*(MID(D400,2,1)+MID(D400,8,1)))+(5*(MID(D400,3,1)+MID(D400,9,1)))+(4*(MID(D400,4,1)+MID(D400,10,1)))+(3*(MID(D400,5,1)+MID(D400,11,1)))+(2*(MID(D400,6,1)+MID(D400,12,1)))),11)),0)</f>
        <v>0</v>
      </c>
      <c r="I400" s="2" t="n">
        <f aca="false">IF(H400&lt;10,H400,0)</f>
        <v>0</v>
      </c>
      <c r="J400" s="2" t="n">
        <f aca="false">IF(LEN(D400)=13,MID(D400,13,1),-1)</f>
        <v>-1</v>
      </c>
    </row>
    <row r="401" customFormat="false" ht="13.5" hidden="false" customHeight="false" outlineLevel="0" collapsed="false">
      <c r="B401" s="21" t="n">
        <v>392</v>
      </c>
      <c r="C401" s="25"/>
      <c r="D401" s="30"/>
      <c r="E401" s="29"/>
      <c r="G401" s="0" t="str">
        <f aca="false">IF(VALUE(I401)=VALUE(J401),"DA","NE")</f>
        <v>NE</v>
      </c>
      <c r="H401" s="0" t="n">
        <f aca="false">IF(LEN(D401)=13,11-(MOD(((7*(MID(D401,1,1)+MID(D401,7,1)))+(6*(MID(D401,2,1)+MID(D401,8,1)))+(5*(MID(D401,3,1)+MID(D401,9,1)))+(4*(MID(D401,4,1)+MID(D401,10,1)))+(3*(MID(D401,5,1)+MID(D401,11,1)))+(2*(MID(D401,6,1)+MID(D401,12,1)))),11)),0)</f>
        <v>0</v>
      </c>
      <c r="I401" s="2" t="n">
        <f aca="false">IF(H401&lt;10,H401,0)</f>
        <v>0</v>
      </c>
      <c r="J401" s="2" t="n">
        <f aca="false">IF(LEN(D401)=13,MID(D401,13,1),-1)</f>
        <v>-1</v>
      </c>
    </row>
    <row r="402" customFormat="false" ht="13.5" hidden="false" customHeight="false" outlineLevel="0" collapsed="false">
      <c r="B402" s="21" t="n">
        <v>393</v>
      </c>
      <c r="C402" s="25"/>
      <c r="D402" s="30"/>
      <c r="E402" s="29"/>
      <c r="G402" s="0" t="str">
        <f aca="false">IF(VALUE(I402)=VALUE(J402),"DA","NE")</f>
        <v>NE</v>
      </c>
      <c r="H402" s="0" t="n">
        <f aca="false">IF(LEN(D402)=13,11-(MOD(((7*(MID(D402,1,1)+MID(D402,7,1)))+(6*(MID(D402,2,1)+MID(D402,8,1)))+(5*(MID(D402,3,1)+MID(D402,9,1)))+(4*(MID(D402,4,1)+MID(D402,10,1)))+(3*(MID(D402,5,1)+MID(D402,11,1)))+(2*(MID(D402,6,1)+MID(D402,12,1)))),11)),0)</f>
        <v>0</v>
      </c>
      <c r="I402" s="2" t="n">
        <f aca="false">IF(H402&lt;10,H402,0)</f>
        <v>0</v>
      </c>
      <c r="J402" s="2" t="n">
        <f aca="false">IF(LEN(D402)=13,MID(D402,13,1),-1)</f>
        <v>-1</v>
      </c>
    </row>
    <row r="403" customFormat="false" ht="13.5" hidden="false" customHeight="false" outlineLevel="0" collapsed="false">
      <c r="B403" s="21" t="n">
        <v>394</v>
      </c>
      <c r="C403" s="25"/>
      <c r="D403" s="30"/>
      <c r="E403" s="29"/>
      <c r="G403" s="0" t="str">
        <f aca="false">IF(VALUE(I403)=VALUE(J403),"DA","NE")</f>
        <v>NE</v>
      </c>
      <c r="H403" s="0" t="n">
        <f aca="false">IF(LEN(D403)=13,11-(MOD(((7*(MID(D403,1,1)+MID(D403,7,1)))+(6*(MID(D403,2,1)+MID(D403,8,1)))+(5*(MID(D403,3,1)+MID(D403,9,1)))+(4*(MID(D403,4,1)+MID(D403,10,1)))+(3*(MID(D403,5,1)+MID(D403,11,1)))+(2*(MID(D403,6,1)+MID(D403,12,1)))),11)),0)</f>
        <v>0</v>
      </c>
      <c r="I403" s="2" t="n">
        <f aca="false">IF(H403&lt;10,H403,0)</f>
        <v>0</v>
      </c>
      <c r="J403" s="2" t="n">
        <f aca="false">IF(LEN(D403)=13,MID(D403,13,1),-1)</f>
        <v>-1</v>
      </c>
    </row>
    <row r="404" customFormat="false" ht="13.5" hidden="false" customHeight="false" outlineLevel="0" collapsed="false">
      <c r="B404" s="21" t="n">
        <v>395</v>
      </c>
      <c r="C404" s="25"/>
      <c r="D404" s="30"/>
      <c r="E404" s="29"/>
      <c r="G404" s="0" t="str">
        <f aca="false">IF(VALUE(I404)=VALUE(J404),"DA","NE")</f>
        <v>NE</v>
      </c>
      <c r="H404" s="0" t="n">
        <f aca="false">IF(LEN(D404)=13,11-(MOD(((7*(MID(D404,1,1)+MID(D404,7,1)))+(6*(MID(D404,2,1)+MID(D404,8,1)))+(5*(MID(D404,3,1)+MID(D404,9,1)))+(4*(MID(D404,4,1)+MID(D404,10,1)))+(3*(MID(D404,5,1)+MID(D404,11,1)))+(2*(MID(D404,6,1)+MID(D404,12,1)))),11)),0)</f>
        <v>0</v>
      </c>
      <c r="I404" s="2" t="n">
        <f aca="false">IF(H404&lt;10,H404,0)</f>
        <v>0</v>
      </c>
      <c r="J404" s="2" t="n">
        <f aca="false">IF(LEN(D404)=13,MID(D404,13,1),-1)</f>
        <v>-1</v>
      </c>
    </row>
    <row r="405" customFormat="false" ht="13.5" hidden="false" customHeight="false" outlineLevel="0" collapsed="false">
      <c r="B405" s="21" t="n">
        <v>396</v>
      </c>
      <c r="C405" s="25"/>
      <c r="D405" s="30"/>
      <c r="E405" s="29"/>
      <c r="G405" s="0" t="str">
        <f aca="false">IF(VALUE(I405)=VALUE(J405),"DA","NE")</f>
        <v>NE</v>
      </c>
      <c r="H405" s="0" t="n">
        <f aca="false">IF(LEN(D405)=13,11-(MOD(((7*(MID(D405,1,1)+MID(D405,7,1)))+(6*(MID(D405,2,1)+MID(D405,8,1)))+(5*(MID(D405,3,1)+MID(D405,9,1)))+(4*(MID(D405,4,1)+MID(D405,10,1)))+(3*(MID(D405,5,1)+MID(D405,11,1)))+(2*(MID(D405,6,1)+MID(D405,12,1)))),11)),0)</f>
        <v>0</v>
      </c>
      <c r="I405" s="2" t="n">
        <f aca="false">IF(H405&lt;10,H405,0)</f>
        <v>0</v>
      </c>
      <c r="J405" s="2" t="n">
        <f aca="false">IF(LEN(D405)=13,MID(D405,13,1),-1)</f>
        <v>-1</v>
      </c>
    </row>
    <row r="406" customFormat="false" ht="13.5" hidden="false" customHeight="false" outlineLevel="0" collapsed="false">
      <c r="B406" s="21" t="n">
        <v>397</v>
      </c>
      <c r="C406" s="25"/>
      <c r="D406" s="30"/>
      <c r="E406" s="29"/>
      <c r="G406" s="0" t="str">
        <f aca="false">IF(VALUE(I406)=VALUE(J406),"DA","NE")</f>
        <v>NE</v>
      </c>
      <c r="H406" s="0" t="n">
        <f aca="false">IF(LEN(D406)=13,11-(MOD(((7*(MID(D406,1,1)+MID(D406,7,1)))+(6*(MID(D406,2,1)+MID(D406,8,1)))+(5*(MID(D406,3,1)+MID(D406,9,1)))+(4*(MID(D406,4,1)+MID(D406,10,1)))+(3*(MID(D406,5,1)+MID(D406,11,1)))+(2*(MID(D406,6,1)+MID(D406,12,1)))),11)),0)</f>
        <v>0</v>
      </c>
      <c r="I406" s="2" t="n">
        <f aca="false">IF(H406&lt;10,H406,0)</f>
        <v>0</v>
      </c>
      <c r="J406" s="2" t="n">
        <f aca="false">IF(LEN(D406)=13,MID(D406,13,1),-1)</f>
        <v>-1</v>
      </c>
    </row>
    <row r="407" customFormat="false" ht="13.5" hidden="false" customHeight="false" outlineLevel="0" collapsed="false">
      <c r="B407" s="21" t="n">
        <v>398</v>
      </c>
      <c r="C407" s="25"/>
      <c r="D407" s="30"/>
      <c r="E407" s="29"/>
      <c r="G407" s="0" t="str">
        <f aca="false">IF(VALUE(I407)=VALUE(J407),"DA","NE")</f>
        <v>NE</v>
      </c>
      <c r="H407" s="0" t="n">
        <f aca="false">IF(LEN(D407)=13,11-(MOD(((7*(MID(D407,1,1)+MID(D407,7,1)))+(6*(MID(D407,2,1)+MID(D407,8,1)))+(5*(MID(D407,3,1)+MID(D407,9,1)))+(4*(MID(D407,4,1)+MID(D407,10,1)))+(3*(MID(D407,5,1)+MID(D407,11,1)))+(2*(MID(D407,6,1)+MID(D407,12,1)))),11)),0)</f>
        <v>0</v>
      </c>
      <c r="I407" s="2" t="n">
        <f aca="false">IF(H407&lt;10,H407,0)</f>
        <v>0</v>
      </c>
      <c r="J407" s="2" t="n">
        <f aca="false">IF(LEN(D407)=13,MID(D407,13,1),-1)</f>
        <v>-1</v>
      </c>
    </row>
    <row r="408" customFormat="false" ht="13.5" hidden="false" customHeight="false" outlineLevel="0" collapsed="false">
      <c r="B408" s="21" t="n">
        <v>399</v>
      </c>
      <c r="C408" s="25"/>
      <c r="D408" s="30"/>
      <c r="E408" s="29"/>
      <c r="G408" s="0" t="str">
        <f aca="false">IF(VALUE(I408)=VALUE(J408),"DA","NE")</f>
        <v>NE</v>
      </c>
      <c r="H408" s="0" t="n">
        <f aca="false">IF(LEN(D408)=13,11-(MOD(((7*(MID(D408,1,1)+MID(D408,7,1)))+(6*(MID(D408,2,1)+MID(D408,8,1)))+(5*(MID(D408,3,1)+MID(D408,9,1)))+(4*(MID(D408,4,1)+MID(D408,10,1)))+(3*(MID(D408,5,1)+MID(D408,11,1)))+(2*(MID(D408,6,1)+MID(D408,12,1)))),11)),0)</f>
        <v>0</v>
      </c>
      <c r="I408" s="2" t="n">
        <f aca="false">IF(H408&lt;10,H408,0)</f>
        <v>0</v>
      </c>
      <c r="J408" s="2" t="n">
        <f aca="false">IF(LEN(D408)=13,MID(D408,13,1),-1)</f>
        <v>-1</v>
      </c>
    </row>
    <row r="409" customFormat="false" ht="13.5" hidden="false" customHeight="false" outlineLevel="0" collapsed="false">
      <c r="B409" s="21" t="n">
        <v>400</v>
      </c>
      <c r="C409" s="25"/>
      <c r="D409" s="30"/>
      <c r="E409" s="29"/>
      <c r="G409" s="0" t="str">
        <f aca="false">IF(VALUE(I409)=VALUE(J409),"DA","NE")</f>
        <v>NE</v>
      </c>
      <c r="H409" s="0" t="n">
        <f aca="false">IF(LEN(D409)=13,11-(MOD(((7*(MID(D409,1,1)+MID(D409,7,1)))+(6*(MID(D409,2,1)+MID(D409,8,1)))+(5*(MID(D409,3,1)+MID(D409,9,1)))+(4*(MID(D409,4,1)+MID(D409,10,1)))+(3*(MID(D409,5,1)+MID(D409,11,1)))+(2*(MID(D409,6,1)+MID(D409,12,1)))),11)),0)</f>
        <v>0</v>
      </c>
      <c r="I409" s="2" t="n">
        <f aca="false">IF(H409&lt;10,H409,0)</f>
        <v>0</v>
      </c>
      <c r="J409" s="2" t="n">
        <f aca="false">IF(LEN(D409)=13,MID(D409,13,1),-1)</f>
        <v>-1</v>
      </c>
    </row>
    <row r="410" customFormat="false" ht="13.5" hidden="false" customHeight="false" outlineLevel="0" collapsed="false">
      <c r="B410" s="21" t="n">
        <v>401</v>
      </c>
      <c r="C410" s="25"/>
      <c r="D410" s="30"/>
      <c r="E410" s="29"/>
      <c r="G410" s="0" t="str">
        <f aca="false">IF(VALUE(I410)=VALUE(J410),"DA","NE")</f>
        <v>NE</v>
      </c>
      <c r="H410" s="0" t="n">
        <f aca="false">IF(LEN(D410)=13,11-(MOD(((7*(MID(D410,1,1)+MID(D410,7,1)))+(6*(MID(D410,2,1)+MID(D410,8,1)))+(5*(MID(D410,3,1)+MID(D410,9,1)))+(4*(MID(D410,4,1)+MID(D410,10,1)))+(3*(MID(D410,5,1)+MID(D410,11,1)))+(2*(MID(D410,6,1)+MID(D410,12,1)))),11)),0)</f>
        <v>0</v>
      </c>
      <c r="I410" s="2" t="n">
        <f aca="false">IF(H410&lt;10,H410,0)</f>
        <v>0</v>
      </c>
      <c r="J410" s="2" t="n">
        <f aca="false">IF(LEN(D410)=13,MID(D410,13,1),-1)</f>
        <v>-1</v>
      </c>
    </row>
    <row r="411" customFormat="false" ht="13.5" hidden="false" customHeight="false" outlineLevel="0" collapsed="false">
      <c r="B411" s="21" t="n">
        <v>402</v>
      </c>
      <c r="C411" s="25"/>
      <c r="D411" s="30"/>
      <c r="E411" s="29"/>
      <c r="G411" s="0" t="str">
        <f aca="false">IF(VALUE(I411)=VALUE(J411),"DA","NE")</f>
        <v>NE</v>
      </c>
      <c r="H411" s="0" t="n">
        <f aca="false">IF(LEN(D411)=13,11-(MOD(((7*(MID(D411,1,1)+MID(D411,7,1)))+(6*(MID(D411,2,1)+MID(D411,8,1)))+(5*(MID(D411,3,1)+MID(D411,9,1)))+(4*(MID(D411,4,1)+MID(D411,10,1)))+(3*(MID(D411,5,1)+MID(D411,11,1)))+(2*(MID(D411,6,1)+MID(D411,12,1)))),11)),0)</f>
        <v>0</v>
      </c>
      <c r="I411" s="2" t="n">
        <f aca="false">IF(H411&lt;10,H411,0)</f>
        <v>0</v>
      </c>
      <c r="J411" s="2" t="n">
        <f aca="false">IF(LEN(D411)=13,MID(D411,13,1),-1)</f>
        <v>-1</v>
      </c>
    </row>
    <row r="412" customFormat="false" ht="13.5" hidden="false" customHeight="false" outlineLevel="0" collapsed="false">
      <c r="B412" s="21" t="n">
        <v>403</v>
      </c>
      <c r="C412" s="25"/>
      <c r="D412" s="30"/>
      <c r="E412" s="29"/>
      <c r="G412" s="0" t="str">
        <f aca="false">IF(VALUE(I412)=VALUE(J412),"DA","NE")</f>
        <v>NE</v>
      </c>
      <c r="H412" s="0" t="n">
        <f aca="false">IF(LEN(D412)=13,11-(MOD(((7*(MID(D412,1,1)+MID(D412,7,1)))+(6*(MID(D412,2,1)+MID(D412,8,1)))+(5*(MID(D412,3,1)+MID(D412,9,1)))+(4*(MID(D412,4,1)+MID(D412,10,1)))+(3*(MID(D412,5,1)+MID(D412,11,1)))+(2*(MID(D412,6,1)+MID(D412,12,1)))),11)),0)</f>
        <v>0</v>
      </c>
      <c r="I412" s="2" t="n">
        <f aca="false">IF(H412&lt;10,H412,0)</f>
        <v>0</v>
      </c>
      <c r="J412" s="2" t="n">
        <f aca="false">IF(LEN(D412)=13,MID(D412,13,1),-1)</f>
        <v>-1</v>
      </c>
    </row>
    <row r="413" customFormat="false" ht="13.5" hidden="false" customHeight="false" outlineLevel="0" collapsed="false">
      <c r="B413" s="21" t="n">
        <v>404</v>
      </c>
      <c r="C413" s="25"/>
      <c r="D413" s="30"/>
      <c r="E413" s="29"/>
      <c r="G413" s="0" t="str">
        <f aca="false">IF(VALUE(I413)=VALUE(J413),"DA","NE")</f>
        <v>NE</v>
      </c>
      <c r="H413" s="0" t="n">
        <f aca="false">IF(LEN(D413)=13,11-(MOD(((7*(MID(D413,1,1)+MID(D413,7,1)))+(6*(MID(D413,2,1)+MID(D413,8,1)))+(5*(MID(D413,3,1)+MID(D413,9,1)))+(4*(MID(D413,4,1)+MID(D413,10,1)))+(3*(MID(D413,5,1)+MID(D413,11,1)))+(2*(MID(D413,6,1)+MID(D413,12,1)))),11)),0)</f>
        <v>0</v>
      </c>
      <c r="I413" s="2" t="n">
        <f aca="false">IF(H413&lt;10,H413,0)</f>
        <v>0</v>
      </c>
      <c r="J413" s="2" t="n">
        <f aca="false">IF(LEN(D413)=13,MID(D413,13,1),-1)</f>
        <v>-1</v>
      </c>
    </row>
    <row r="414" customFormat="false" ht="13.5" hidden="false" customHeight="false" outlineLevel="0" collapsed="false">
      <c r="B414" s="21" t="n">
        <v>405</v>
      </c>
      <c r="C414" s="25"/>
      <c r="D414" s="30"/>
      <c r="E414" s="29"/>
      <c r="G414" s="0" t="str">
        <f aca="false">IF(VALUE(I414)=VALUE(J414),"DA","NE")</f>
        <v>NE</v>
      </c>
      <c r="H414" s="0" t="n">
        <f aca="false">IF(LEN(D414)=13,11-(MOD(((7*(MID(D414,1,1)+MID(D414,7,1)))+(6*(MID(D414,2,1)+MID(D414,8,1)))+(5*(MID(D414,3,1)+MID(D414,9,1)))+(4*(MID(D414,4,1)+MID(D414,10,1)))+(3*(MID(D414,5,1)+MID(D414,11,1)))+(2*(MID(D414,6,1)+MID(D414,12,1)))),11)),0)</f>
        <v>0</v>
      </c>
      <c r="I414" s="2" t="n">
        <f aca="false">IF(H414&lt;10,H414,0)</f>
        <v>0</v>
      </c>
      <c r="J414" s="2" t="n">
        <f aca="false">IF(LEN(D414)=13,MID(D414,13,1),-1)</f>
        <v>-1</v>
      </c>
    </row>
    <row r="415" customFormat="false" ht="13.5" hidden="false" customHeight="false" outlineLevel="0" collapsed="false">
      <c r="B415" s="21" t="n">
        <v>406</v>
      </c>
      <c r="C415" s="25"/>
      <c r="D415" s="30"/>
      <c r="E415" s="29"/>
      <c r="G415" s="0" t="str">
        <f aca="false">IF(VALUE(I415)=VALUE(J415),"DA","NE")</f>
        <v>NE</v>
      </c>
      <c r="H415" s="0" t="n">
        <f aca="false">IF(LEN(D415)=13,11-(MOD(((7*(MID(D415,1,1)+MID(D415,7,1)))+(6*(MID(D415,2,1)+MID(D415,8,1)))+(5*(MID(D415,3,1)+MID(D415,9,1)))+(4*(MID(D415,4,1)+MID(D415,10,1)))+(3*(MID(D415,5,1)+MID(D415,11,1)))+(2*(MID(D415,6,1)+MID(D415,12,1)))),11)),0)</f>
        <v>0</v>
      </c>
      <c r="I415" s="2" t="n">
        <f aca="false">IF(H415&lt;10,H415,0)</f>
        <v>0</v>
      </c>
      <c r="J415" s="2" t="n">
        <f aca="false">IF(LEN(D415)=13,MID(D415,13,1),-1)</f>
        <v>-1</v>
      </c>
    </row>
    <row r="416" customFormat="false" ht="13.5" hidden="false" customHeight="false" outlineLevel="0" collapsed="false">
      <c r="B416" s="21" t="n">
        <v>407</v>
      </c>
      <c r="C416" s="25"/>
      <c r="D416" s="30"/>
      <c r="E416" s="29"/>
      <c r="G416" s="0" t="str">
        <f aca="false">IF(VALUE(I416)=VALUE(J416),"DA","NE")</f>
        <v>NE</v>
      </c>
      <c r="H416" s="0" t="n">
        <f aca="false">IF(LEN(D416)=13,11-(MOD(((7*(MID(D416,1,1)+MID(D416,7,1)))+(6*(MID(D416,2,1)+MID(D416,8,1)))+(5*(MID(D416,3,1)+MID(D416,9,1)))+(4*(MID(D416,4,1)+MID(D416,10,1)))+(3*(MID(D416,5,1)+MID(D416,11,1)))+(2*(MID(D416,6,1)+MID(D416,12,1)))),11)),0)</f>
        <v>0</v>
      </c>
      <c r="I416" s="2" t="n">
        <f aca="false">IF(H416&lt;10,H416,0)</f>
        <v>0</v>
      </c>
      <c r="J416" s="2" t="n">
        <f aca="false">IF(LEN(D416)=13,MID(D416,13,1),-1)</f>
        <v>-1</v>
      </c>
    </row>
    <row r="417" customFormat="false" ht="13.5" hidden="false" customHeight="false" outlineLevel="0" collapsed="false">
      <c r="B417" s="21" t="n">
        <v>408</v>
      </c>
      <c r="C417" s="25"/>
      <c r="D417" s="30"/>
      <c r="E417" s="29"/>
      <c r="G417" s="0" t="str">
        <f aca="false">IF(VALUE(I417)=VALUE(J417),"DA","NE")</f>
        <v>NE</v>
      </c>
      <c r="H417" s="0" t="n">
        <f aca="false">IF(LEN(D417)=13,11-(MOD(((7*(MID(D417,1,1)+MID(D417,7,1)))+(6*(MID(D417,2,1)+MID(D417,8,1)))+(5*(MID(D417,3,1)+MID(D417,9,1)))+(4*(MID(D417,4,1)+MID(D417,10,1)))+(3*(MID(D417,5,1)+MID(D417,11,1)))+(2*(MID(D417,6,1)+MID(D417,12,1)))),11)),0)</f>
        <v>0</v>
      </c>
      <c r="I417" s="2" t="n">
        <f aca="false">IF(H417&lt;10,H417,0)</f>
        <v>0</v>
      </c>
      <c r="J417" s="2" t="n">
        <f aca="false">IF(LEN(D417)=13,MID(D417,13,1),-1)</f>
        <v>-1</v>
      </c>
    </row>
    <row r="418" customFormat="false" ht="13.5" hidden="false" customHeight="false" outlineLevel="0" collapsed="false">
      <c r="B418" s="21" t="n">
        <v>409</v>
      </c>
      <c r="C418" s="25"/>
      <c r="D418" s="30"/>
      <c r="E418" s="29"/>
      <c r="G418" s="0" t="str">
        <f aca="false">IF(VALUE(I418)=VALUE(J418),"DA","NE")</f>
        <v>NE</v>
      </c>
      <c r="H418" s="0" t="n">
        <f aca="false">IF(LEN(D418)=13,11-(MOD(((7*(MID(D418,1,1)+MID(D418,7,1)))+(6*(MID(D418,2,1)+MID(D418,8,1)))+(5*(MID(D418,3,1)+MID(D418,9,1)))+(4*(MID(D418,4,1)+MID(D418,10,1)))+(3*(MID(D418,5,1)+MID(D418,11,1)))+(2*(MID(D418,6,1)+MID(D418,12,1)))),11)),0)</f>
        <v>0</v>
      </c>
      <c r="I418" s="2" t="n">
        <f aca="false">IF(H418&lt;10,H418,0)</f>
        <v>0</v>
      </c>
      <c r="J418" s="2" t="n">
        <f aca="false">IF(LEN(D418)=13,MID(D418,13,1),-1)</f>
        <v>-1</v>
      </c>
    </row>
    <row r="419" customFormat="false" ht="13.5" hidden="false" customHeight="false" outlineLevel="0" collapsed="false">
      <c r="B419" s="21" t="n">
        <v>410</v>
      </c>
      <c r="C419" s="25"/>
      <c r="D419" s="30"/>
      <c r="E419" s="29"/>
      <c r="G419" s="0" t="str">
        <f aca="false">IF(VALUE(I419)=VALUE(J419),"DA","NE")</f>
        <v>NE</v>
      </c>
      <c r="H419" s="0" t="n">
        <f aca="false">IF(LEN(D419)=13,11-(MOD(((7*(MID(D419,1,1)+MID(D419,7,1)))+(6*(MID(D419,2,1)+MID(D419,8,1)))+(5*(MID(D419,3,1)+MID(D419,9,1)))+(4*(MID(D419,4,1)+MID(D419,10,1)))+(3*(MID(D419,5,1)+MID(D419,11,1)))+(2*(MID(D419,6,1)+MID(D419,12,1)))),11)),0)</f>
        <v>0</v>
      </c>
      <c r="I419" s="2" t="n">
        <f aca="false">IF(H419&lt;10,H419,0)</f>
        <v>0</v>
      </c>
      <c r="J419" s="2" t="n">
        <f aca="false">IF(LEN(D419)=13,MID(D419,13,1),-1)</f>
        <v>-1</v>
      </c>
    </row>
    <row r="420" customFormat="false" ht="13.5" hidden="false" customHeight="false" outlineLevel="0" collapsed="false">
      <c r="B420" s="21" t="n">
        <v>411</v>
      </c>
      <c r="C420" s="25"/>
      <c r="D420" s="30"/>
      <c r="E420" s="29"/>
      <c r="G420" s="0" t="str">
        <f aca="false">IF(VALUE(I420)=VALUE(J420),"DA","NE")</f>
        <v>NE</v>
      </c>
      <c r="H420" s="0" t="n">
        <f aca="false">IF(LEN(D420)=13,11-(MOD(((7*(MID(D420,1,1)+MID(D420,7,1)))+(6*(MID(D420,2,1)+MID(D420,8,1)))+(5*(MID(D420,3,1)+MID(D420,9,1)))+(4*(MID(D420,4,1)+MID(D420,10,1)))+(3*(MID(D420,5,1)+MID(D420,11,1)))+(2*(MID(D420,6,1)+MID(D420,12,1)))),11)),0)</f>
        <v>0</v>
      </c>
      <c r="I420" s="2" t="n">
        <f aca="false">IF(H420&lt;10,H420,0)</f>
        <v>0</v>
      </c>
      <c r="J420" s="2" t="n">
        <f aca="false">IF(LEN(D420)=13,MID(D420,13,1),-1)</f>
        <v>-1</v>
      </c>
    </row>
    <row r="421" customFormat="false" ht="13.5" hidden="false" customHeight="false" outlineLevel="0" collapsed="false">
      <c r="B421" s="21" t="n">
        <v>412</v>
      </c>
      <c r="C421" s="25"/>
      <c r="D421" s="30"/>
      <c r="E421" s="29"/>
      <c r="G421" s="0" t="str">
        <f aca="false">IF(VALUE(I421)=VALUE(J421),"DA","NE")</f>
        <v>NE</v>
      </c>
      <c r="H421" s="0" t="n">
        <f aca="false">IF(LEN(D421)=13,11-(MOD(((7*(MID(D421,1,1)+MID(D421,7,1)))+(6*(MID(D421,2,1)+MID(D421,8,1)))+(5*(MID(D421,3,1)+MID(D421,9,1)))+(4*(MID(D421,4,1)+MID(D421,10,1)))+(3*(MID(D421,5,1)+MID(D421,11,1)))+(2*(MID(D421,6,1)+MID(D421,12,1)))),11)),0)</f>
        <v>0</v>
      </c>
      <c r="I421" s="2" t="n">
        <f aca="false">IF(H421&lt;10,H421,0)</f>
        <v>0</v>
      </c>
      <c r="J421" s="2" t="n">
        <f aca="false">IF(LEN(D421)=13,MID(D421,13,1),-1)</f>
        <v>-1</v>
      </c>
    </row>
    <row r="422" customFormat="false" ht="13.5" hidden="false" customHeight="false" outlineLevel="0" collapsed="false">
      <c r="B422" s="21" t="n">
        <v>413</v>
      </c>
      <c r="C422" s="25"/>
      <c r="D422" s="30"/>
      <c r="E422" s="29"/>
      <c r="G422" s="0" t="str">
        <f aca="false">IF(VALUE(I422)=VALUE(J422),"DA","NE")</f>
        <v>NE</v>
      </c>
      <c r="H422" s="0" t="n">
        <f aca="false">IF(LEN(D422)=13,11-(MOD(((7*(MID(D422,1,1)+MID(D422,7,1)))+(6*(MID(D422,2,1)+MID(D422,8,1)))+(5*(MID(D422,3,1)+MID(D422,9,1)))+(4*(MID(D422,4,1)+MID(D422,10,1)))+(3*(MID(D422,5,1)+MID(D422,11,1)))+(2*(MID(D422,6,1)+MID(D422,12,1)))),11)),0)</f>
        <v>0</v>
      </c>
      <c r="I422" s="2" t="n">
        <f aca="false">IF(H422&lt;10,H422,0)</f>
        <v>0</v>
      </c>
      <c r="J422" s="2" t="n">
        <f aca="false">IF(LEN(D422)=13,MID(D422,13,1),-1)</f>
        <v>-1</v>
      </c>
    </row>
    <row r="423" customFormat="false" ht="13.5" hidden="false" customHeight="false" outlineLevel="0" collapsed="false">
      <c r="B423" s="21" t="n">
        <v>414</v>
      </c>
      <c r="C423" s="25"/>
      <c r="D423" s="30"/>
      <c r="E423" s="29"/>
      <c r="G423" s="0" t="str">
        <f aca="false">IF(VALUE(I423)=VALUE(J423),"DA","NE")</f>
        <v>NE</v>
      </c>
      <c r="H423" s="0" t="n">
        <f aca="false">IF(LEN(D423)=13,11-(MOD(((7*(MID(D423,1,1)+MID(D423,7,1)))+(6*(MID(D423,2,1)+MID(D423,8,1)))+(5*(MID(D423,3,1)+MID(D423,9,1)))+(4*(MID(D423,4,1)+MID(D423,10,1)))+(3*(MID(D423,5,1)+MID(D423,11,1)))+(2*(MID(D423,6,1)+MID(D423,12,1)))),11)),0)</f>
        <v>0</v>
      </c>
      <c r="I423" s="2" t="n">
        <f aca="false">IF(H423&lt;10,H423,0)</f>
        <v>0</v>
      </c>
      <c r="J423" s="2" t="n">
        <f aca="false">IF(LEN(D423)=13,MID(D423,13,1),-1)</f>
        <v>-1</v>
      </c>
    </row>
    <row r="424" customFormat="false" ht="13.5" hidden="false" customHeight="false" outlineLevel="0" collapsed="false">
      <c r="B424" s="21" t="n">
        <v>415</v>
      </c>
      <c r="C424" s="25"/>
      <c r="D424" s="30"/>
      <c r="E424" s="29"/>
      <c r="G424" s="0" t="str">
        <f aca="false">IF(VALUE(I424)=VALUE(J424),"DA","NE")</f>
        <v>NE</v>
      </c>
      <c r="H424" s="0" t="n">
        <f aca="false">IF(LEN(D424)=13,11-(MOD(((7*(MID(D424,1,1)+MID(D424,7,1)))+(6*(MID(D424,2,1)+MID(D424,8,1)))+(5*(MID(D424,3,1)+MID(D424,9,1)))+(4*(MID(D424,4,1)+MID(D424,10,1)))+(3*(MID(D424,5,1)+MID(D424,11,1)))+(2*(MID(D424,6,1)+MID(D424,12,1)))),11)),0)</f>
        <v>0</v>
      </c>
      <c r="I424" s="2" t="n">
        <f aca="false">IF(H424&lt;10,H424,0)</f>
        <v>0</v>
      </c>
      <c r="J424" s="2" t="n">
        <f aca="false">IF(LEN(D424)=13,MID(D424,13,1),-1)</f>
        <v>-1</v>
      </c>
    </row>
    <row r="425" customFormat="false" ht="13.5" hidden="false" customHeight="false" outlineLevel="0" collapsed="false">
      <c r="B425" s="21" t="n">
        <v>416</v>
      </c>
      <c r="C425" s="25"/>
      <c r="D425" s="30"/>
      <c r="E425" s="29"/>
      <c r="G425" s="0" t="str">
        <f aca="false">IF(VALUE(I425)=VALUE(J425),"DA","NE")</f>
        <v>NE</v>
      </c>
      <c r="H425" s="0" t="n">
        <f aca="false">IF(LEN(D425)=13,11-(MOD(((7*(MID(D425,1,1)+MID(D425,7,1)))+(6*(MID(D425,2,1)+MID(D425,8,1)))+(5*(MID(D425,3,1)+MID(D425,9,1)))+(4*(MID(D425,4,1)+MID(D425,10,1)))+(3*(MID(D425,5,1)+MID(D425,11,1)))+(2*(MID(D425,6,1)+MID(D425,12,1)))),11)),0)</f>
        <v>0</v>
      </c>
      <c r="I425" s="2" t="n">
        <f aca="false">IF(H425&lt;10,H425,0)</f>
        <v>0</v>
      </c>
      <c r="J425" s="2" t="n">
        <f aca="false">IF(LEN(D425)=13,MID(D425,13,1),-1)</f>
        <v>-1</v>
      </c>
    </row>
    <row r="426" customFormat="false" ht="13.5" hidden="false" customHeight="false" outlineLevel="0" collapsed="false">
      <c r="B426" s="21" t="n">
        <v>417</v>
      </c>
      <c r="C426" s="25"/>
      <c r="D426" s="30"/>
      <c r="E426" s="29"/>
      <c r="G426" s="0" t="str">
        <f aca="false">IF(VALUE(I426)=VALUE(J426),"DA","NE")</f>
        <v>NE</v>
      </c>
      <c r="H426" s="0" t="n">
        <f aca="false">IF(LEN(D426)=13,11-(MOD(((7*(MID(D426,1,1)+MID(D426,7,1)))+(6*(MID(D426,2,1)+MID(D426,8,1)))+(5*(MID(D426,3,1)+MID(D426,9,1)))+(4*(MID(D426,4,1)+MID(D426,10,1)))+(3*(MID(D426,5,1)+MID(D426,11,1)))+(2*(MID(D426,6,1)+MID(D426,12,1)))),11)),0)</f>
        <v>0</v>
      </c>
      <c r="I426" s="2" t="n">
        <f aca="false">IF(H426&lt;10,H426,0)</f>
        <v>0</v>
      </c>
      <c r="J426" s="2" t="n">
        <f aca="false">IF(LEN(D426)=13,MID(D426,13,1),-1)</f>
        <v>-1</v>
      </c>
    </row>
    <row r="427" customFormat="false" ht="13.5" hidden="false" customHeight="false" outlineLevel="0" collapsed="false">
      <c r="B427" s="21" t="n">
        <v>418</v>
      </c>
      <c r="C427" s="25"/>
      <c r="D427" s="30"/>
      <c r="E427" s="29"/>
      <c r="G427" s="0" t="str">
        <f aca="false">IF(VALUE(I427)=VALUE(J427),"DA","NE")</f>
        <v>NE</v>
      </c>
      <c r="H427" s="0" t="n">
        <f aca="false">IF(LEN(D427)=13,11-(MOD(((7*(MID(D427,1,1)+MID(D427,7,1)))+(6*(MID(D427,2,1)+MID(D427,8,1)))+(5*(MID(D427,3,1)+MID(D427,9,1)))+(4*(MID(D427,4,1)+MID(D427,10,1)))+(3*(MID(D427,5,1)+MID(D427,11,1)))+(2*(MID(D427,6,1)+MID(D427,12,1)))),11)),0)</f>
        <v>0</v>
      </c>
      <c r="I427" s="2" t="n">
        <f aca="false">IF(H427&lt;10,H427,0)</f>
        <v>0</v>
      </c>
      <c r="J427" s="2" t="n">
        <f aca="false">IF(LEN(D427)=13,MID(D427,13,1),-1)</f>
        <v>-1</v>
      </c>
    </row>
    <row r="428" customFormat="false" ht="13.5" hidden="false" customHeight="false" outlineLevel="0" collapsed="false">
      <c r="B428" s="21" t="n">
        <v>419</v>
      </c>
      <c r="C428" s="25"/>
      <c r="D428" s="30"/>
      <c r="E428" s="29"/>
      <c r="G428" s="0" t="str">
        <f aca="false">IF(VALUE(I428)=VALUE(J428),"DA","NE")</f>
        <v>NE</v>
      </c>
      <c r="H428" s="0" t="n">
        <f aca="false">IF(LEN(D428)=13,11-(MOD(((7*(MID(D428,1,1)+MID(D428,7,1)))+(6*(MID(D428,2,1)+MID(D428,8,1)))+(5*(MID(D428,3,1)+MID(D428,9,1)))+(4*(MID(D428,4,1)+MID(D428,10,1)))+(3*(MID(D428,5,1)+MID(D428,11,1)))+(2*(MID(D428,6,1)+MID(D428,12,1)))),11)),0)</f>
        <v>0</v>
      </c>
      <c r="I428" s="2" t="n">
        <f aca="false">IF(H428&lt;10,H428,0)</f>
        <v>0</v>
      </c>
      <c r="J428" s="2" t="n">
        <f aca="false">IF(LEN(D428)=13,MID(D428,13,1),-1)</f>
        <v>-1</v>
      </c>
    </row>
    <row r="429" customFormat="false" ht="13.5" hidden="false" customHeight="false" outlineLevel="0" collapsed="false">
      <c r="B429" s="21" t="n">
        <v>420</v>
      </c>
      <c r="C429" s="25"/>
      <c r="D429" s="30"/>
      <c r="E429" s="29"/>
      <c r="G429" s="0" t="str">
        <f aca="false">IF(VALUE(I429)=VALUE(J429),"DA","NE")</f>
        <v>NE</v>
      </c>
      <c r="H429" s="0" t="n">
        <f aca="false">IF(LEN(D429)=13,11-(MOD(((7*(MID(D429,1,1)+MID(D429,7,1)))+(6*(MID(D429,2,1)+MID(D429,8,1)))+(5*(MID(D429,3,1)+MID(D429,9,1)))+(4*(MID(D429,4,1)+MID(D429,10,1)))+(3*(MID(D429,5,1)+MID(D429,11,1)))+(2*(MID(D429,6,1)+MID(D429,12,1)))),11)),0)</f>
        <v>0</v>
      </c>
      <c r="I429" s="2" t="n">
        <f aca="false">IF(H429&lt;10,H429,0)</f>
        <v>0</v>
      </c>
      <c r="J429" s="2" t="n">
        <f aca="false">IF(LEN(D429)=13,MID(D429,13,1),-1)</f>
        <v>-1</v>
      </c>
    </row>
    <row r="430" customFormat="false" ht="13.5" hidden="false" customHeight="false" outlineLevel="0" collapsed="false">
      <c r="B430" s="21" t="n">
        <v>421</v>
      </c>
      <c r="C430" s="25"/>
      <c r="D430" s="30"/>
      <c r="E430" s="29"/>
      <c r="G430" s="0" t="str">
        <f aca="false">IF(VALUE(I430)=VALUE(J430),"DA","NE")</f>
        <v>NE</v>
      </c>
      <c r="H430" s="0" t="n">
        <f aca="false">IF(LEN(D430)=13,11-(MOD(((7*(MID(D430,1,1)+MID(D430,7,1)))+(6*(MID(D430,2,1)+MID(D430,8,1)))+(5*(MID(D430,3,1)+MID(D430,9,1)))+(4*(MID(D430,4,1)+MID(D430,10,1)))+(3*(MID(D430,5,1)+MID(D430,11,1)))+(2*(MID(D430,6,1)+MID(D430,12,1)))),11)),0)</f>
        <v>0</v>
      </c>
      <c r="I430" s="2" t="n">
        <f aca="false">IF(H430&lt;10,H430,0)</f>
        <v>0</v>
      </c>
      <c r="J430" s="2" t="n">
        <f aca="false">IF(LEN(D430)=13,MID(D430,13,1),-1)</f>
        <v>-1</v>
      </c>
    </row>
    <row r="431" customFormat="false" ht="13.5" hidden="false" customHeight="false" outlineLevel="0" collapsed="false">
      <c r="B431" s="21" t="n">
        <v>422</v>
      </c>
      <c r="C431" s="25"/>
      <c r="D431" s="30"/>
      <c r="E431" s="29"/>
      <c r="G431" s="0" t="str">
        <f aca="false">IF(VALUE(I431)=VALUE(J431),"DA","NE")</f>
        <v>NE</v>
      </c>
      <c r="H431" s="0" t="n">
        <f aca="false">IF(LEN(D431)=13,11-(MOD(((7*(MID(D431,1,1)+MID(D431,7,1)))+(6*(MID(D431,2,1)+MID(D431,8,1)))+(5*(MID(D431,3,1)+MID(D431,9,1)))+(4*(MID(D431,4,1)+MID(D431,10,1)))+(3*(MID(D431,5,1)+MID(D431,11,1)))+(2*(MID(D431,6,1)+MID(D431,12,1)))),11)),0)</f>
        <v>0</v>
      </c>
      <c r="I431" s="2" t="n">
        <f aca="false">IF(H431&lt;10,H431,0)</f>
        <v>0</v>
      </c>
      <c r="J431" s="2" t="n">
        <f aca="false">IF(LEN(D431)=13,MID(D431,13,1),-1)</f>
        <v>-1</v>
      </c>
    </row>
    <row r="432" customFormat="false" ht="13.5" hidden="false" customHeight="false" outlineLevel="0" collapsed="false">
      <c r="B432" s="21" t="n">
        <v>423</v>
      </c>
      <c r="C432" s="25"/>
      <c r="D432" s="30"/>
      <c r="E432" s="29"/>
      <c r="G432" s="0" t="str">
        <f aca="false">IF(VALUE(I432)=VALUE(J432),"DA","NE")</f>
        <v>NE</v>
      </c>
      <c r="H432" s="0" t="n">
        <f aca="false">IF(LEN(D432)=13,11-(MOD(((7*(MID(D432,1,1)+MID(D432,7,1)))+(6*(MID(D432,2,1)+MID(D432,8,1)))+(5*(MID(D432,3,1)+MID(D432,9,1)))+(4*(MID(D432,4,1)+MID(D432,10,1)))+(3*(MID(D432,5,1)+MID(D432,11,1)))+(2*(MID(D432,6,1)+MID(D432,12,1)))),11)),0)</f>
        <v>0</v>
      </c>
      <c r="I432" s="2" t="n">
        <f aca="false">IF(H432&lt;10,H432,0)</f>
        <v>0</v>
      </c>
      <c r="J432" s="2" t="n">
        <f aca="false">IF(LEN(D432)=13,MID(D432,13,1),-1)</f>
        <v>-1</v>
      </c>
    </row>
    <row r="433" customFormat="false" ht="13.5" hidden="false" customHeight="false" outlineLevel="0" collapsed="false">
      <c r="B433" s="21" t="n">
        <v>424</v>
      </c>
      <c r="C433" s="25"/>
      <c r="D433" s="30"/>
      <c r="E433" s="29"/>
      <c r="G433" s="0" t="str">
        <f aca="false">IF(VALUE(I433)=VALUE(J433),"DA","NE")</f>
        <v>NE</v>
      </c>
      <c r="H433" s="0" t="n">
        <f aca="false">IF(LEN(D433)=13,11-(MOD(((7*(MID(D433,1,1)+MID(D433,7,1)))+(6*(MID(D433,2,1)+MID(D433,8,1)))+(5*(MID(D433,3,1)+MID(D433,9,1)))+(4*(MID(D433,4,1)+MID(D433,10,1)))+(3*(MID(D433,5,1)+MID(D433,11,1)))+(2*(MID(D433,6,1)+MID(D433,12,1)))),11)),0)</f>
        <v>0</v>
      </c>
      <c r="I433" s="2" t="n">
        <f aca="false">IF(H433&lt;10,H433,0)</f>
        <v>0</v>
      </c>
      <c r="J433" s="2" t="n">
        <f aca="false">IF(LEN(D433)=13,MID(D433,13,1),-1)</f>
        <v>-1</v>
      </c>
    </row>
    <row r="434" customFormat="false" ht="13.5" hidden="false" customHeight="false" outlineLevel="0" collapsed="false">
      <c r="B434" s="21" t="n">
        <v>425</v>
      </c>
      <c r="C434" s="25"/>
      <c r="D434" s="30"/>
      <c r="E434" s="29"/>
      <c r="G434" s="0" t="str">
        <f aca="false">IF(VALUE(I434)=VALUE(J434),"DA","NE")</f>
        <v>NE</v>
      </c>
      <c r="H434" s="0" t="n">
        <f aca="false">IF(LEN(D434)=13,11-(MOD(((7*(MID(D434,1,1)+MID(D434,7,1)))+(6*(MID(D434,2,1)+MID(D434,8,1)))+(5*(MID(D434,3,1)+MID(D434,9,1)))+(4*(MID(D434,4,1)+MID(D434,10,1)))+(3*(MID(D434,5,1)+MID(D434,11,1)))+(2*(MID(D434,6,1)+MID(D434,12,1)))),11)),0)</f>
        <v>0</v>
      </c>
      <c r="I434" s="2" t="n">
        <f aca="false">IF(H434&lt;10,H434,0)</f>
        <v>0</v>
      </c>
      <c r="J434" s="2" t="n">
        <f aca="false">IF(LEN(D434)=13,MID(D434,13,1),-1)</f>
        <v>-1</v>
      </c>
    </row>
    <row r="435" customFormat="false" ht="13.5" hidden="false" customHeight="false" outlineLevel="0" collapsed="false">
      <c r="B435" s="21" t="n">
        <v>426</v>
      </c>
      <c r="C435" s="25"/>
      <c r="D435" s="30"/>
      <c r="E435" s="29"/>
      <c r="G435" s="0" t="str">
        <f aca="false">IF(VALUE(I435)=VALUE(J435),"DA","NE")</f>
        <v>NE</v>
      </c>
      <c r="H435" s="0" t="n">
        <f aca="false">IF(LEN(D435)=13,11-(MOD(((7*(MID(D435,1,1)+MID(D435,7,1)))+(6*(MID(D435,2,1)+MID(D435,8,1)))+(5*(MID(D435,3,1)+MID(D435,9,1)))+(4*(MID(D435,4,1)+MID(D435,10,1)))+(3*(MID(D435,5,1)+MID(D435,11,1)))+(2*(MID(D435,6,1)+MID(D435,12,1)))),11)),0)</f>
        <v>0</v>
      </c>
      <c r="I435" s="2" t="n">
        <f aca="false">IF(H435&lt;10,H435,0)</f>
        <v>0</v>
      </c>
      <c r="J435" s="2" t="n">
        <f aca="false">IF(LEN(D435)=13,MID(D435,13,1),-1)</f>
        <v>-1</v>
      </c>
    </row>
    <row r="436" customFormat="false" ht="13.5" hidden="false" customHeight="false" outlineLevel="0" collapsed="false">
      <c r="B436" s="21" t="n">
        <v>427</v>
      </c>
      <c r="C436" s="25"/>
      <c r="D436" s="30"/>
      <c r="E436" s="29"/>
      <c r="G436" s="0" t="str">
        <f aca="false">IF(VALUE(I436)=VALUE(J436),"DA","NE")</f>
        <v>NE</v>
      </c>
      <c r="H436" s="0" t="n">
        <f aca="false">IF(LEN(D436)=13,11-(MOD(((7*(MID(D436,1,1)+MID(D436,7,1)))+(6*(MID(D436,2,1)+MID(D436,8,1)))+(5*(MID(D436,3,1)+MID(D436,9,1)))+(4*(MID(D436,4,1)+MID(D436,10,1)))+(3*(MID(D436,5,1)+MID(D436,11,1)))+(2*(MID(D436,6,1)+MID(D436,12,1)))),11)),0)</f>
        <v>0</v>
      </c>
      <c r="I436" s="2" t="n">
        <f aca="false">IF(H436&lt;10,H436,0)</f>
        <v>0</v>
      </c>
      <c r="J436" s="2" t="n">
        <f aca="false">IF(LEN(D436)=13,MID(D436,13,1),-1)</f>
        <v>-1</v>
      </c>
    </row>
    <row r="437" customFormat="false" ht="13.5" hidden="false" customHeight="false" outlineLevel="0" collapsed="false">
      <c r="B437" s="21" t="n">
        <v>428</v>
      </c>
      <c r="C437" s="25"/>
      <c r="D437" s="30"/>
      <c r="E437" s="29"/>
      <c r="G437" s="0" t="str">
        <f aca="false">IF(VALUE(I437)=VALUE(J437),"DA","NE")</f>
        <v>NE</v>
      </c>
      <c r="H437" s="0" t="n">
        <f aca="false">IF(LEN(D437)=13,11-(MOD(((7*(MID(D437,1,1)+MID(D437,7,1)))+(6*(MID(D437,2,1)+MID(D437,8,1)))+(5*(MID(D437,3,1)+MID(D437,9,1)))+(4*(MID(D437,4,1)+MID(D437,10,1)))+(3*(MID(D437,5,1)+MID(D437,11,1)))+(2*(MID(D437,6,1)+MID(D437,12,1)))),11)),0)</f>
        <v>0</v>
      </c>
      <c r="I437" s="2" t="n">
        <f aca="false">IF(H437&lt;10,H437,0)</f>
        <v>0</v>
      </c>
      <c r="J437" s="2" t="n">
        <f aca="false">IF(LEN(D437)=13,MID(D437,13,1),-1)</f>
        <v>-1</v>
      </c>
    </row>
    <row r="438" customFormat="false" ht="13.5" hidden="false" customHeight="false" outlineLevel="0" collapsed="false">
      <c r="B438" s="21" t="n">
        <v>429</v>
      </c>
      <c r="C438" s="25"/>
      <c r="D438" s="30"/>
      <c r="E438" s="29"/>
      <c r="G438" s="0" t="str">
        <f aca="false">IF(VALUE(I438)=VALUE(J438),"DA","NE")</f>
        <v>NE</v>
      </c>
      <c r="H438" s="0" t="n">
        <f aca="false">IF(LEN(D438)=13,11-(MOD(((7*(MID(D438,1,1)+MID(D438,7,1)))+(6*(MID(D438,2,1)+MID(D438,8,1)))+(5*(MID(D438,3,1)+MID(D438,9,1)))+(4*(MID(D438,4,1)+MID(D438,10,1)))+(3*(MID(D438,5,1)+MID(D438,11,1)))+(2*(MID(D438,6,1)+MID(D438,12,1)))),11)),0)</f>
        <v>0</v>
      </c>
      <c r="I438" s="2" t="n">
        <f aca="false">IF(H438&lt;10,H438,0)</f>
        <v>0</v>
      </c>
      <c r="J438" s="2" t="n">
        <f aca="false">IF(LEN(D438)=13,MID(D438,13,1),-1)</f>
        <v>-1</v>
      </c>
    </row>
    <row r="439" customFormat="false" ht="13.5" hidden="false" customHeight="false" outlineLevel="0" collapsed="false">
      <c r="B439" s="21" t="n">
        <v>430</v>
      </c>
      <c r="C439" s="25"/>
      <c r="D439" s="30"/>
      <c r="E439" s="29"/>
      <c r="G439" s="0" t="str">
        <f aca="false">IF(VALUE(I439)=VALUE(J439),"DA","NE")</f>
        <v>NE</v>
      </c>
      <c r="H439" s="0" t="n">
        <f aca="false">IF(LEN(D439)=13,11-(MOD(((7*(MID(D439,1,1)+MID(D439,7,1)))+(6*(MID(D439,2,1)+MID(D439,8,1)))+(5*(MID(D439,3,1)+MID(D439,9,1)))+(4*(MID(D439,4,1)+MID(D439,10,1)))+(3*(MID(D439,5,1)+MID(D439,11,1)))+(2*(MID(D439,6,1)+MID(D439,12,1)))),11)),0)</f>
        <v>0</v>
      </c>
      <c r="I439" s="2" t="n">
        <f aca="false">IF(H439&lt;10,H439,0)</f>
        <v>0</v>
      </c>
      <c r="J439" s="2" t="n">
        <f aca="false">IF(LEN(D439)=13,MID(D439,13,1),-1)</f>
        <v>-1</v>
      </c>
    </row>
    <row r="440" customFormat="false" ht="13.5" hidden="false" customHeight="false" outlineLevel="0" collapsed="false">
      <c r="B440" s="21" t="n">
        <v>431</v>
      </c>
      <c r="C440" s="25"/>
      <c r="D440" s="30"/>
      <c r="E440" s="29"/>
      <c r="G440" s="0" t="str">
        <f aca="false">IF(VALUE(I440)=VALUE(J440),"DA","NE")</f>
        <v>NE</v>
      </c>
      <c r="H440" s="0" t="n">
        <f aca="false">IF(LEN(D440)=13,11-(MOD(((7*(MID(D440,1,1)+MID(D440,7,1)))+(6*(MID(D440,2,1)+MID(D440,8,1)))+(5*(MID(D440,3,1)+MID(D440,9,1)))+(4*(MID(D440,4,1)+MID(D440,10,1)))+(3*(MID(D440,5,1)+MID(D440,11,1)))+(2*(MID(D440,6,1)+MID(D440,12,1)))),11)),0)</f>
        <v>0</v>
      </c>
      <c r="I440" s="2" t="n">
        <f aca="false">IF(H440&lt;10,H440,0)</f>
        <v>0</v>
      </c>
      <c r="J440" s="2" t="n">
        <f aca="false">IF(LEN(D440)=13,MID(D440,13,1),-1)</f>
        <v>-1</v>
      </c>
    </row>
    <row r="441" customFormat="false" ht="13.5" hidden="false" customHeight="false" outlineLevel="0" collapsed="false">
      <c r="B441" s="21" t="n">
        <v>432</v>
      </c>
      <c r="C441" s="25"/>
      <c r="D441" s="30"/>
      <c r="E441" s="29"/>
      <c r="G441" s="0" t="str">
        <f aca="false">IF(VALUE(I441)=VALUE(J441),"DA","NE")</f>
        <v>NE</v>
      </c>
      <c r="H441" s="0" t="n">
        <f aca="false">IF(LEN(D441)=13,11-(MOD(((7*(MID(D441,1,1)+MID(D441,7,1)))+(6*(MID(D441,2,1)+MID(D441,8,1)))+(5*(MID(D441,3,1)+MID(D441,9,1)))+(4*(MID(D441,4,1)+MID(D441,10,1)))+(3*(MID(D441,5,1)+MID(D441,11,1)))+(2*(MID(D441,6,1)+MID(D441,12,1)))),11)),0)</f>
        <v>0</v>
      </c>
      <c r="I441" s="2" t="n">
        <f aca="false">IF(H441&lt;10,H441,0)</f>
        <v>0</v>
      </c>
      <c r="J441" s="2" t="n">
        <f aca="false">IF(LEN(D441)=13,MID(D441,13,1),-1)</f>
        <v>-1</v>
      </c>
    </row>
    <row r="442" customFormat="false" ht="13.5" hidden="false" customHeight="false" outlineLevel="0" collapsed="false">
      <c r="B442" s="21" t="n">
        <v>433</v>
      </c>
      <c r="C442" s="25"/>
      <c r="D442" s="30"/>
      <c r="E442" s="29"/>
      <c r="G442" s="0" t="str">
        <f aca="false">IF(VALUE(I442)=VALUE(J442),"DA","NE")</f>
        <v>NE</v>
      </c>
      <c r="H442" s="0" t="n">
        <f aca="false">IF(LEN(D442)=13,11-(MOD(((7*(MID(D442,1,1)+MID(D442,7,1)))+(6*(MID(D442,2,1)+MID(D442,8,1)))+(5*(MID(D442,3,1)+MID(D442,9,1)))+(4*(MID(D442,4,1)+MID(D442,10,1)))+(3*(MID(D442,5,1)+MID(D442,11,1)))+(2*(MID(D442,6,1)+MID(D442,12,1)))),11)),0)</f>
        <v>0</v>
      </c>
      <c r="I442" s="2" t="n">
        <f aca="false">IF(H442&lt;10,H442,0)</f>
        <v>0</v>
      </c>
      <c r="J442" s="2" t="n">
        <f aca="false">IF(LEN(D442)=13,MID(D442,13,1),-1)</f>
        <v>-1</v>
      </c>
    </row>
    <row r="443" customFormat="false" ht="13.5" hidden="false" customHeight="false" outlineLevel="0" collapsed="false">
      <c r="B443" s="21" t="n">
        <v>434</v>
      </c>
      <c r="C443" s="25"/>
      <c r="D443" s="30"/>
      <c r="E443" s="29"/>
      <c r="G443" s="0" t="str">
        <f aca="false">IF(VALUE(I443)=VALUE(J443),"DA","NE")</f>
        <v>NE</v>
      </c>
      <c r="H443" s="0" t="n">
        <f aca="false">IF(LEN(D443)=13,11-(MOD(((7*(MID(D443,1,1)+MID(D443,7,1)))+(6*(MID(D443,2,1)+MID(D443,8,1)))+(5*(MID(D443,3,1)+MID(D443,9,1)))+(4*(MID(D443,4,1)+MID(D443,10,1)))+(3*(MID(D443,5,1)+MID(D443,11,1)))+(2*(MID(D443,6,1)+MID(D443,12,1)))),11)),0)</f>
        <v>0</v>
      </c>
      <c r="I443" s="2" t="n">
        <f aca="false">IF(H443&lt;10,H443,0)</f>
        <v>0</v>
      </c>
      <c r="J443" s="2" t="n">
        <f aca="false">IF(LEN(D443)=13,MID(D443,13,1),-1)</f>
        <v>-1</v>
      </c>
    </row>
    <row r="444" customFormat="false" ht="13.5" hidden="false" customHeight="false" outlineLevel="0" collapsed="false">
      <c r="B444" s="21" t="n">
        <v>435</v>
      </c>
      <c r="C444" s="25"/>
      <c r="D444" s="30"/>
      <c r="E444" s="29"/>
      <c r="G444" s="0" t="str">
        <f aca="false">IF(VALUE(I444)=VALUE(J444),"DA","NE")</f>
        <v>NE</v>
      </c>
      <c r="H444" s="0" t="n">
        <f aca="false">IF(LEN(D444)=13,11-(MOD(((7*(MID(D444,1,1)+MID(D444,7,1)))+(6*(MID(D444,2,1)+MID(D444,8,1)))+(5*(MID(D444,3,1)+MID(D444,9,1)))+(4*(MID(D444,4,1)+MID(D444,10,1)))+(3*(MID(D444,5,1)+MID(D444,11,1)))+(2*(MID(D444,6,1)+MID(D444,12,1)))),11)),0)</f>
        <v>0</v>
      </c>
      <c r="I444" s="2" t="n">
        <f aca="false">IF(H444&lt;10,H444,0)</f>
        <v>0</v>
      </c>
      <c r="J444" s="2" t="n">
        <f aca="false">IF(LEN(D444)=13,MID(D444,13,1),-1)</f>
        <v>-1</v>
      </c>
    </row>
    <row r="445" customFormat="false" ht="13.5" hidden="false" customHeight="false" outlineLevel="0" collapsed="false">
      <c r="B445" s="21" t="n">
        <v>436</v>
      </c>
      <c r="C445" s="25"/>
      <c r="D445" s="30"/>
      <c r="E445" s="29"/>
      <c r="G445" s="0" t="str">
        <f aca="false">IF(VALUE(I445)=VALUE(J445),"DA","NE")</f>
        <v>NE</v>
      </c>
      <c r="H445" s="0" t="n">
        <f aca="false">IF(LEN(D445)=13,11-(MOD(((7*(MID(D445,1,1)+MID(D445,7,1)))+(6*(MID(D445,2,1)+MID(D445,8,1)))+(5*(MID(D445,3,1)+MID(D445,9,1)))+(4*(MID(D445,4,1)+MID(D445,10,1)))+(3*(MID(D445,5,1)+MID(D445,11,1)))+(2*(MID(D445,6,1)+MID(D445,12,1)))),11)),0)</f>
        <v>0</v>
      </c>
      <c r="I445" s="2" t="n">
        <f aca="false">IF(H445&lt;10,H445,0)</f>
        <v>0</v>
      </c>
      <c r="J445" s="2" t="n">
        <f aca="false">IF(LEN(D445)=13,MID(D445,13,1),-1)</f>
        <v>-1</v>
      </c>
    </row>
    <row r="446" customFormat="false" ht="13.5" hidden="false" customHeight="false" outlineLevel="0" collapsed="false">
      <c r="B446" s="21" t="n">
        <v>437</v>
      </c>
      <c r="C446" s="25"/>
      <c r="D446" s="30"/>
      <c r="E446" s="29"/>
      <c r="G446" s="0" t="str">
        <f aca="false">IF(VALUE(I446)=VALUE(J446),"DA","NE")</f>
        <v>NE</v>
      </c>
      <c r="H446" s="0" t="n">
        <f aca="false">IF(LEN(D446)=13,11-(MOD(((7*(MID(D446,1,1)+MID(D446,7,1)))+(6*(MID(D446,2,1)+MID(D446,8,1)))+(5*(MID(D446,3,1)+MID(D446,9,1)))+(4*(MID(D446,4,1)+MID(D446,10,1)))+(3*(MID(D446,5,1)+MID(D446,11,1)))+(2*(MID(D446,6,1)+MID(D446,12,1)))),11)),0)</f>
        <v>0</v>
      </c>
      <c r="I446" s="2" t="n">
        <f aca="false">IF(H446&lt;10,H446,0)</f>
        <v>0</v>
      </c>
      <c r="J446" s="2" t="n">
        <f aca="false">IF(LEN(D446)=13,MID(D446,13,1),-1)</f>
        <v>-1</v>
      </c>
    </row>
    <row r="447" customFormat="false" ht="13.5" hidden="false" customHeight="false" outlineLevel="0" collapsed="false">
      <c r="B447" s="21" t="n">
        <v>438</v>
      </c>
      <c r="C447" s="25"/>
      <c r="D447" s="30"/>
      <c r="E447" s="29"/>
      <c r="G447" s="0" t="str">
        <f aca="false">IF(VALUE(I447)=VALUE(J447),"DA","NE")</f>
        <v>NE</v>
      </c>
      <c r="H447" s="0" t="n">
        <f aca="false">IF(LEN(D447)=13,11-(MOD(((7*(MID(D447,1,1)+MID(D447,7,1)))+(6*(MID(D447,2,1)+MID(D447,8,1)))+(5*(MID(D447,3,1)+MID(D447,9,1)))+(4*(MID(D447,4,1)+MID(D447,10,1)))+(3*(MID(D447,5,1)+MID(D447,11,1)))+(2*(MID(D447,6,1)+MID(D447,12,1)))),11)),0)</f>
        <v>0</v>
      </c>
      <c r="I447" s="2" t="n">
        <f aca="false">IF(H447&lt;10,H447,0)</f>
        <v>0</v>
      </c>
      <c r="J447" s="2" t="n">
        <f aca="false">IF(LEN(D447)=13,MID(D447,13,1),-1)</f>
        <v>-1</v>
      </c>
    </row>
    <row r="448" customFormat="false" ht="13.5" hidden="false" customHeight="false" outlineLevel="0" collapsed="false">
      <c r="B448" s="21" t="n">
        <v>439</v>
      </c>
      <c r="C448" s="25"/>
      <c r="D448" s="30"/>
      <c r="E448" s="29"/>
      <c r="G448" s="0" t="str">
        <f aca="false">IF(VALUE(I448)=VALUE(J448),"DA","NE")</f>
        <v>NE</v>
      </c>
      <c r="H448" s="0" t="n">
        <f aca="false">IF(LEN(D448)=13,11-(MOD(((7*(MID(D448,1,1)+MID(D448,7,1)))+(6*(MID(D448,2,1)+MID(D448,8,1)))+(5*(MID(D448,3,1)+MID(D448,9,1)))+(4*(MID(D448,4,1)+MID(D448,10,1)))+(3*(MID(D448,5,1)+MID(D448,11,1)))+(2*(MID(D448,6,1)+MID(D448,12,1)))),11)),0)</f>
        <v>0</v>
      </c>
      <c r="I448" s="2" t="n">
        <f aca="false">IF(H448&lt;10,H448,0)</f>
        <v>0</v>
      </c>
      <c r="J448" s="2" t="n">
        <f aca="false">IF(LEN(D448)=13,MID(D448,13,1),-1)</f>
        <v>-1</v>
      </c>
    </row>
    <row r="449" customFormat="false" ht="13.5" hidden="false" customHeight="false" outlineLevel="0" collapsed="false">
      <c r="B449" s="21" t="n">
        <v>440</v>
      </c>
      <c r="C449" s="25"/>
      <c r="D449" s="30"/>
      <c r="E449" s="29"/>
      <c r="G449" s="0" t="str">
        <f aca="false">IF(VALUE(I449)=VALUE(J449),"DA","NE")</f>
        <v>NE</v>
      </c>
      <c r="H449" s="0" t="n">
        <f aca="false">IF(LEN(D449)=13,11-(MOD(((7*(MID(D449,1,1)+MID(D449,7,1)))+(6*(MID(D449,2,1)+MID(D449,8,1)))+(5*(MID(D449,3,1)+MID(D449,9,1)))+(4*(MID(D449,4,1)+MID(D449,10,1)))+(3*(MID(D449,5,1)+MID(D449,11,1)))+(2*(MID(D449,6,1)+MID(D449,12,1)))),11)),0)</f>
        <v>0</v>
      </c>
      <c r="I449" s="2" t="n">
        <f aca="false">IF(H449&lt;10,H449,0)</f>
        <v>0</v>
      </c>
      <c r="J449" s="2" t="n">
        <f aca="false">IF(LEN(D449)=13,MID(D449,13,1),-1)</f>
        <v>-1</v>
      </c>
    </row>
    <row r="450" customFormat="false" ht="13.5" hidden="false" customHeight="false" outlineLevel="0" collapsed="false">
      <c r="B450" s="21" t="n">
        <v>441</v>
      </c>
      <c r="C450" s="25"/>
      <c r="D450" s="30"/>
      <c r="E450" s="29"/>
      <c r="G450" s="0" t="str">
        <f aca="false">IF(VALUE(I450)=VALUE(J450),"DA","NE")</f>
        <v>NE</v>
      </c>
      <c r="H450" s="0" t="n">
        <f aca="false">IF(LEN(D450)=13,11-(MOD(((7*(MID(D450,1,1)+MID(D450,7,1)))+(6*(MID(D450,2,1)+MID(D450,8,1)))+(5*(MID(D450,3,1)+MID(D450,9,1)))+(4*(MID(D450,4,1)+MID(D450,10,1)))+(3*(MID(D450,5,1)+MID(D450,11,1)))+(2*(MID(D450,6,1)+MID(D450,12,1)))),11)),0)</f>
        <v>0</v>
      </c>
      <c r="I450" s="2" t="n">
        <f aca="false">IF(H450&lt;10,H450,0)</f>
        <v>0</v>
      </c>
      <c r="J450" s="2" t="n">
        <f aca="false">IF(LEN(D450)=13,MID(D450,13,1),-1)</f>
        <v>-1</v>
      </c>
    </row>
    <row r="451" customFormat="false" ht="13.5" hidden="false" customHeight="false" outlineLevel="0" collapsed="false">
      <c r="B451" s="21" t="n">
        <v>442</v>
      </c>
      <c r="C451" s="25"/>
      <c r="D451" s="30"/>
      <c r="E451" s="29"/>
      <c r="G451" s="0" t="str">
        <f aca="false">IF(VALUE(I451)=VALUE(J451),"DA","NE")</f>
        <v>NE</v>
      </c>
      <c r="H451" s="0" t="n">
        <f aca="false">IF(LEN(D451)=13,11-(MOD(((7*(MID(D451,1,1)+MID(D451,7,1)))+(6*(MID(D451,2,1)+MID(D451,8,1)))+(5*(MID(D451,3,1)+MID(D451,9,1)))+(4*(MID(D451,4,1)+MID(D451,10,1)))+(3*(MID(D451,5,1)+MID(D451,11,1)))+(2*(MID(D451,6,1)+MID(D451,12,1)))),11)),0)</f>
        <v>0</v>
      </c>
      <c r="I451" s="2" t="n">
        <f aca="false">IF(H451&lt;10,H451,0)</f>
        <v>0</v>
      </c>
      <c r="J451" s="2" t="n">
        <f aca="false">IF(LEN(D451)=13,MID(D451,13,1),-1)</f>
        <v>-1</v>
      </c>
    </row>
    <row r="452" customFormat="false" ht="13.5" hidden="false" customHeight="false" outlineLevel="0" collapsed="false">
      <c r="B452" s="21" t="n">
        <v>443</v>
      </c>
      <c r="C452" s="25"/>
      <c r="D452" s="30"/>
      <c r="E452" s="29"/>
      <c r="G452" s="0" t="str">
        <f aca="false">IF(VALUE(I452)=VALUE(J452),"DA","NE")</f>
        <v>NE</v>
      </c>
      <c r="H452" s="0" t="n">
        <f aca="false">IF(LEN(D452)=13,11-(MOD(((7*(MID(D452,1,1)+MID(D452,7,1)))+(6*(MID(D452,2,1)+MID(D452,8,1)))+(5*(MID(D452,3,1)+MID(D452,9,1)))+(4*(MID(D452,4,1)+MID(D452,10,1)))+(3*(MID(D452,5,1)+MID(D452,11,1)))+(2*(MID(D452,6,1)+MID(D452,12,1)))),11)),0)</f>
        <v>0</v>
      </c>
      <c r="I452" s="2" t="n">
        <f aca="false">IF(H452&lt;10,H452,0)</f>
        <v>0</v>
      </c>
      <c r="J452" s="2" t="n">
        <f aca="false">IF(LEN(D452)=13,MID(D452,13,1),-1)</f>
        <v>-1</v>
      </c>
    </row>
    <row r="453" customFormat="false" ht="13.5" hidden="false" customHeight="false" outlineLevel="0" collapsed="false">
      <c r="B453" s="21" t="n">
        <v>444</v>
      </c>
      <c r="C453" s="25"/>
      <c r="D453" s="30"/>
      <c r="E453" s="29"/>
      <c r="G453" s="0" t="str">
        <f aca="false">IF(VALUE(I453)=VALUE(J453),"DA","NE")</f>
        <v>NE</v>
      </c>
      <c r="H453" s="0" t="n">
        <f aca="false">IF(LEN(D453)=13,11-(MOD(((7*(MID(D453,1,1)+MID(D453,7,1)))+(6*(MID(D453,2,1)+MID(D453,8,1)))+(5*(MID(D453,3,1)+MID(D453,9,1)))+(4*(MID(D453,4,1)+MID(D453,10,1)))+(3*(MID(D453,5,1)+MID(D453,11,1)))+(2*(MID(D453,6,1)+MID(D453,12,1)))),11)),0)</f>
        <v>0</v>
      </c>
      <c r="I453" s="2" t="n">
        <f aca="false">IF(H453&lt;10,H453,0)</f>
        <v>0</v>
      </c>
      <c r="J453" s="2" t="n">
        <f aca="false">IF(LEN(D453)=13,MID(D453,13,1),-1)</f>
        <v>-1</v>
      </c>
    </row>
    <row r="454" customFormat="false" ht="13.5" hidden="false" customHeight="false" outlineLevel="0" collapsed="false">
      <c r="B454" s="21" t="n">
        <v>445</v>
      </c>
      <c r="C454" s="25"/>
      <c r="D454" s="30"/>
      <c r="E454" s="29"/>
      <c r="G454" s="0" t="str">
        <f aca="false">IF(VALUE(I454)=VALUE(J454),"DA","NE")</f>
        <v>NE</v>
      </c>
      <c r="H454" s="0" t="n">
        <f aca="false">IF(LEN(D454)=13,11-(MOD(((7*(MID(D454,1,1)+MID(D454,7,1)))+(6*(MID(D454,2,1)+MID(D454,8,1)))+(5*(MID(D454,3,1)+MID(D454,9,1)))+(4*(MID(D454,4,1)+MID(D454,10,1)))+(3*(MID(D454,5,1)+MID(D454,11,1)))+(2*(MID(D454,6,1)+MID(D454,12,1)))),11)),0)</f>
        <v>0</v>
      </c>
      <c r="I454" s="2" t="n">
        <f aca="false">IF(H454&lt;10,H454,0)</f>
        <v>0</v>
      </c>
      <c r="J454" s="2" t="n">
        <f aca="false">IF(LEN(D454)=13,MID(D454,13,1),-1)</f>
        <v>-1</v>
      </c>
    </row>
    <row r="455" customFormat="false" ht="13.5" hidden="false" customHeight="false" outlineLevel="0" collapsed="false">
      <c r="B455" s="21" t="n">
        <v>446</v>
      </c>
      <c r="C455" s="25"/>
      <c r="D455" s="30"/>
      <c r="E455" s="29"/>
      <c r="G455" s="0" t="str">
        <f aca="false">IF(VALUE(I455)=VALUE(J455),"DA","NE")</f>
        <v>NE</v>
      </c>
      <c r="H455" s="0" t="n">
        <f aca="false">IF(LEN(D455)=13,11-(MOD(((7*(MID(D455,1,1)+MID(D455,7,1)))+(6*(MID(D455,2,1)+MID(D455,8,1)))+(5*(MID(D455,3,1)+MID(D455,9,1)))+(4*(MID(D455,4,1)+MID(D455,10,1)))+(3*(MID(D455,5,1)+MID(D455,11,1)))+(2*(MID(D455,6,1)+MID(D455,12,1)))),11)),0)</f>
        <v>0</v>
      </c>
      <c r="I455" s="2" t="n">
        <f aca="false">IF(H455&lt;10,H455,0)</f>
        <v>0</v>
      </c>
      <c r="J455" s="2" t="n">
        <f aca="false">IF(LEN(D455)=13,MID(D455,13,1),-1)</f>
        <v>-1</v>
      </c>
    </row>
    <row r="456" customFormat="false" ht="13.5" hidden="false" customHeight="false" outlineLevel="0" collapsed="false">
      <c r="B456" s="21" t="n">
        <v>447</v>
      </c>
      <c r="C456" s="25"/>
      <c r="D456" s="30"/>
      <c r="E456" s="29"/>
      <c r="G456" s="0" t="str">
        <f aca="false">IF(VALUE(I456)=VALUE(J456),"DA","NE")</f>
        <v>NE</v>
      </c>
      <c r="H456" s="0" t="n">
        <f aca="false">IF(LEN(D456)=13,11-(MOD(((7*(MID(D456,1,1)+MID(D456,7,1)))+(6*(MID(D456,2,1)+MID(D456,8,1)))+(5*(MID(D456,3,1)+MID(D456,9,1)))+(4*(MID(D456,4,1)+MID(D456,10,1)))+(3*(MID(D456,5,1)+MID(D456,11,1)))+(2*(MID(D456,6,1)+MID(D456,12,1)))),11)),0)</f>
        <v>0</v>
      </c>
      <c r="I456" s="2" t="n">
        <f aca="false">IF(H456&lt;10,H456,0)</f>
        <v>0</v>
      </c>
      <c r="J456" s="2" t="n">
        <f aca="false">IF(LEN(D456)=13,MID(D456,13,1),-1)</f>
        <v>-1</v>
      </c>
    </row>
    <row r="457" customFormat="false" ht="13.5" hidden="false" customHeight="false" outlineLevel="0" collapsed="false">
      <c r="B457" s="21" t="n">
        <v>448</v>
      </c>
      <c r="C457" s="25"/>
      <c r="D457" s="30"/>
      <c r="E457" s="29"/>
      <c r="G457" s="0" t="str">
        <f aca="false">IF(VALUE(I457)=VALUE(J457),"DA","NE")</f>
        <v>NE</v>
      </c>
      <c r="H457" s="0" t="n">
        <f aca="false">IF(LEN(D457)=13,11-(MOD(((7*(MID(D457,1,1)+MID(D457,7,1)))+(6*(MID(D457,2,1)+MID(D457,8,1)))+(5*(MID(D457,3,1)+MID(D457,9,1)))+(4*(MID(D457,4,1)+MID(D457,10,1)))+(3*(MID(D457,5,1)+MID(D457,11,1)))+(2*(MID(D457,6,1)+MID(D457,12,1)))),11)),0)</f>
        <v>0</v>
      </c>
      <c r="I457" s="2" t="n">
        <f aca="false">IF(H457&lt;10,H457,0)</f>
        <v>0</v>
      </c>
      <c r="J457" s="2" t="n">
        <f aca="false">IF(LEN(D457)=13,MID(D457,13,1),-1)</f>
        <v>-1</v>
      </c>
    </row>
    <row r="458" customFormat="false" ht="13.5" hidden="false" customHeight="false" outlineLevel="0" collapsed="false">
      <c r="B458" s="21" t="n">
        <v>449</v>
      </c>
      <c r="C458" s="25"/>
      <c r="D458" s="30"/>
      <c r="E458" s="29"/>
      <c r="G458" s="0" t="str">
        <f aca="false">IF(VALUE(I458)=VALUE(J458),"DA","NE")</f>
        <v>NE</v>
      </c>
      <c r="H458" s="0" t="n">
        <f aca="false">IF(LEN(D458)=13,11-(MOD(((7*(MID(D458,1,1)+MID(D458,7,1)))+(6*(MID(D458,2,1)+MID(D458,8,1)))+(5*(MID(D458,3,1)+MID(D458,9,1)))+(4*(MID(D458,4,1)+MID(D458,10,1)))+(3*(MID(D458,5,1)+MID(D458,11,1)))+(2*(MID(D458,6,1)+MID(D458,12,1)))),11)),0)</f>
        <v>0</v>
      </c>
      <c r="I458" s="2" t="n">
        <f aca="false">IF(H458&lt;10,H458,0)</f>
        <v>0</v>
      </c>
      <c r="J458" s="2" t="n">
        <f aca="false">IF(LEN(D458)=13,MID(D458,13,1),-1)</f>
        <v>-1</v>
      </c>
    </row>
    <row r="459" customFormat="false" ht="13.5" hidden="false" customHeight="false" outlineLevel="0" collapsed="false">
      <c r="B459" s="21" t="n">
        <v>450</v>
      </c>
      <c r="C459" s="25"/>
      <c r="D459" s="30"/>
      <c r="E459" s="29"/>
      <c r="G459" s="0" t="str">
        <f aca="false">IF(VALUE(I459)=VALUE(J459),"DA","NE")</f>
        <v>NE</v>
      </c>
      <c r="H459" s="0" t="n">
        <f aca="false">IF(LEN(D459)=13,11-(MOD(((7*(MID(D459,1,1)+MID(D459,7,1)))+(6*(MID(D459,2,1)+MID(D459,8,1)))+(5*(MID(D459,3,1)+MID(D459,9,1)))+(4*(MID(D459,4,1)+MID(D459,10,1)))+(3*(MID(D459,5,1)+MID(D459,11,1)))+(2*(MID(D459,6,1)+MID(D459,12,1)))),11)),0)</f>
        <v>0</v>
      </c>
      <c r="I459" s="2" t="n">
        <f aca="false">IF(H459&lt;10,H459,0)</f>
        <v>0</v>
      </c>
      <c r="J459" s="2" t="n">
        <f aca="false">IF(LEN(D459)=13,MID(D459,13,1),-1)</f>
        <v>-1</v>
      </c>
    </row>
    <row r="460" customFormat="false" ht="13.5" hidden="false" customHeight="false" outlineLevel="0" collapsed="false">
      <c r="B460" s="21" t="n">
        <v>451</v>
      </c>
      <c r="C460" s="25"/>
      <c r="D460" s="30"/>
      <c r="E460" s="29"/>
      <c r="G460" s="0" t="str">
        <f aca="false">IF(VALUE(I460)=VALUE(J460),"DA","NE")</f>
        <v>NE</v>
      </c>
      <c r="H460" s="0" t="n">
        <f aca="false">IF(LEN(D460)=13,11-(MOD(((7*(MID(D460,1,1)+MID(D460,7,1)))+(6*(MID(D460,2,1)+MID(D460,8,1)))+(5*(MID(D460,3,1)+MID(D460,9,1)))+(4*(MID(D460,4,1)+MID(D460,10,1)))+(3*(MID(D460,5,1)+MID(D460,11,1)))+(2*(MID(D460,6,1)+MID(D460,12,1)))),11)),0)</f>
        <v>0</v>
      </c>
      <c r="I460" s="2" t="n">
        <f aca="false">IF(H460&lt;10,H460,0)</f>
        <v>0</v>
      </c>
      <c r="J460" s="2" t="n">
        <f aca="false">IF(LEN(D460)=13,MID(D460,13,1),-1)</f>
        <v>-1</v>
      </c>
    </row>
    <row r="461" customFormat="false" ht="13.5" hidden="false" customHeight="false" outlineLevel="0" collapsed="false">
      <c r="B461" s="21" t="n">
        <v>452</v>
      </c>
      <c r="C461" s="25"/>
      <c r="D461" s="30"/>
      <c r="E461" s="29"/>
      <c r="G461" s="0" t="str">
        <f aca="false">IF(VALUE(I461)=VALUE(J461),"DA","NE")</f>
        <v>NE</v>
      </c>
      <c r="H461" s="0" t="n">
        <f aca="false">IF(LEN(D461)=13,11-(MOD(((7*(MID(D461,1,1)+MID(D461,7,1)))+(6*(MID(D461,2,1)+MID(D461,8,1)))+(5*(MID(D461,3,1)+MID(D461,9,1)))+(4*(MID(D461,4,1)+MID(D461,10,1)))+(3*(MID(D461,5,1)+MID(D461,11,1)))+(2*(MID(D461,6,1)+MID(D461,12,1)))),11)),0)</f>
        <v>0</v>
      </c>
      <c r="I461" s="2" t="n">
        <f aca="false">IF(H461&lt;10,H461,0)</f>
        <v>0</v>
      </c>
      <c r="J461" s="2" t="n">
        <f aca="false">IF(LEN(D461)=13,MID(D461,13,1),-1)</f>
        <v>-1</v>
      </c>
    </row>
    <row r="462" customFormat="false" ht="13.5" hidden="false" customHeight="false" outlineLevel="0" collapsed="false">
      <c r="B462" s="21" t="n">
        <v>453</v>
      </c>
      <c r="C462" s="25"/>
      <c r="D462" s="30"/>
      <c r="E462" s="29"/>
      <c r="G462" s="0" t="str">
        <f aca="false">IF(VALUE(I462)=VALUE(J462),"DA","NE")</f>
        <v>NE</v>
      </c>
      <c r="H462" s="0" t="n">
        <f aca="false">IF(LEN(D462)=13,11-(MOD(((7*(MID(D462,1,1)+MID(D462,7,1)))+(6*(MID(D462,2,1)+MID(D462,8,1)))+(5*(MID(D462,3,1)+MID(D462,9,1)))+(4*(MID(D462,4,1)+MID(D462,10,1)))+(3*(MID(D462,5,1)+MID(D462,11,1)))+(2*(MID(D462,6,1)+MID(D462,12,1)))),11)),0)</f>
        <v>0</v>
      </c>
      <c r="I462" s="2" t="n">
        <f aca="false">IF(H462&lt;10,H462,0)</f>
        <v>0</v>
      </c>
      <c r="J462" s="2" t="n">
        <f aca="false">IF(LEN(D462)=13,MID(D462,13,1),-1)</f>
        <v>-1</v>
      </c>
    </row>
    <row r="463" customFormat="false" ht="13.5" hidden="false" customHeight="false" outlineLevel="0" collapsed="false">
      <c r="B463" s="21" t="n">
        <v>454</v>
      </c>
      <c r="C463" s="25"/>
      <c r="D463" s="30"/>
      <c r="E463" s="29"/>
      <c r="G463" s="0" t="str">
        <f aca="false">IF(VALUE(I463)=VALUE(J463),"DA","NE")</f>
        <v>NE</v>
      </c>
      <c r="H463" s="0" t="n">
        <f aca="false">IF(LEN(D463)=13,11-(MOD(((7*(MID(D463,1,1)+MID(D463,7,1)))+(6*(MID(D463,2,1)+MID(D463,8,1)))+(5*(MID(D463,3,1)+MID(D463,9,1)))+(4*(MID(D463,4,1)+MID(D463,10,1)))+(3*(MID(D463,5,1)+MID(D463,11,1)))+(2*(MID(D463,6,1)+MID(D463,12,1)))),11)),0)</f>
        <v>0</v>
      </c>
      <c r="I463" s="2" t="n">
        <f aca="false">IF(H463&lt;10,H463,0)</f>
        <v>0</v>
      </c>
      <c r="J463" s="2" t="n">
        <f aca="false">IF(LEN(D463)=13,MID(D463,13,1),-1)</f>
        <v>-1</v>
      </c>
    </row>
    <row r="464" customFormat="false" ht="13.5" hidden="false" customHeight="false" outlineLevel="0" collapsed="false">
      <c r="B464" s="21" t="n">
        <v>455</v>
      </c>
      <c r="C464" s="25"/>
      <c r="D464" s="30"/>
      <c r="E464" s="29"/>
      <c r="G464" s="0" t="str">
        <f aca="false">IF(VALUE(I464)=VALUE(J464),"DA","NE")</f>
        <v>NE</v>
      </c>
      <c r="H464" s="0" t="n">
        <f aca="false">IF(LEN(D464)=13,11-(MOD(((7*(MID(D464,1,1)+MID(D464,7,1)))+(6*(MID(D464,2,1)+MID(D464,8,1)))+(5*(MID(D464,3,1)+MID(D464,9,1)))+(4*(MID(D464,4,1)+MID(D464,10,1)))+(3*(MID(D464,5,1)+MID(D464,11,1)))+(2*(MID(D464,6,1)+MID(D464,12,1)))),11)),0)</f>
        <v>0</v>
      </c>
      <c r="I464" s="2" t="n">
        <f aca="false">IF(H464&lt;10,H464,0)</f>
        <v>0</v>
      </c>
      <c r="J464" s="2" t="n">
        <f aca="false">IF(LEN(D464)=13,MID(D464,13,1),-1)</f>
        <v>-1</v>
      </c>
    </row>
    <row r="465" customFormat="false" ht="13.5" hidden="false" customHeight="false" outlineLevel="0" collapsed="false">
      <c r="B465" s="21" t="n">
        <v>456</v>
      </c>
      <c r="C465" s="25"/>
      <c r="D465" s="30"/>
      <c r="E465" s="29"/>
      <c r="G465" s="0" t="str">
        <f aca="false">IF(VALUE(I465)=VALUE(J465),"DA","NE")</f>
        <v>NE</v>
      </c>
      <c r="H465" s="0" t="n">
        <f aca="false">IF(LEN(D465)=13,11-(MOD(((7*(MID(D465,1,1)+MID(D465,7,1)))+(6*(MID(D465,2,1)+MID(D465,8,1)))+(5*(MID(D465,3,1)+MID(D465,9,1)))+(4*(MID(D465,4,1)+MID(D465,10,1)))+(3*(MID(D465,5,1)+MID(D465,11,1)))+(2*(MID(D465,6,1)+MID(D465,12,1)))),11)),0)</f>
        <v>0</v>
      </c>
      <c r="I465" s="2" t="n">
        <f aca="false">IF(H465&lt;10,H465,0)</f>
        <v>0</v>
      </c>
      <c r="J465" s="2" t="n">
        <f aca="false">IF(LEN(D465)=13,MID(D465,13,1),-1)</f>
        <v>-1</v>
      </c>
    </row>
    <row r="466" customFormat="false" ht="13.5" hidden="false" customHeight="false" outlineLevel="0" collapsed="false">
      <c r="B466" s="21" t="n">
        <v>457</v>
      </c>
      <c r="C466" s="25"/>
      <c r="D466" s="30"/>
      <c r="E466" s="29"/>
      <c r="G466" s="0" t="str">
        <f aca="false">IF(VALUE(I466)=VALUE(J466),"DA","NE")</f>
        <v>NE</v>
      </c>
      <c r="H466" s="0" t="n">
        <f aca="false">IF(LEN(D466)=13,11-(MOD(((7*(MID(D466,1,1)+MID(D466,7,1)))+(6*(MID(D466,2,1)+MID(D466,8,1)))+(5*(MID(D466,3,1)+MID(D466,9,1)))+(4*(MID(D466,4,1)+MID(D466,10,1)))+(3*(MID(D466,5,1)+MID(D466,11,1)))+(2*(MID(D466,6,1)+MID(D466,12,1)))),11)),0)</f>
        <v>0</v>
      </c>
      <c r="I466" s="2" t="n">
        <f aca="false">IF(H466&lt;10,H466,0)</f>
        <v>0</v>
      </c>
      <c r="J466" s="2" t="n">
        <f aca="false">IF(LEN(D466)=13,MID(D466,13,1),-1)</f>
        <v>-1</v>
      </c>
    </row>
    <row r="467" customFormat="false" ht="13.5" hidden="false" customHeight="false" outlineLevel="0" collapsed="false">
      <c r="B467" s="21" t="n">
        <v>458</v>
      </c>
      <c r="C467" s="25"/>
      <c r="D467" s="30"/>
      <c r="E467" s="29"/>
      <c r="G467" s="0" t="str">
        <f aca="false">IF(VALUE(I467)=VALUE(J467),"DA","NE")</f>
        <v>NE</v>
      </c>
      <c r="H467" s="0" t="n">
        <f aca="false">IF(LEN(D467)=13,11-(MOD(((7*(MID(D467,1,1)+MID(D467,7,1)))+(6*(MID(D467,2,1)+MID(D467,8,1)))+(5*(MID(D467,3,1)+MID(D467,9,1)))+(4*(MID(D467,4,1)+MID(D467,10,1)))+(3*(MID(D467,5,1)+MID(D467,11,1)))+(2*(MID(D467,6,1)+MID(D467,12,1)))),11)),0)</f>
        <v>0</v>
      </c>
      <c r="I467" s="2" t="n">
        <f aca="false">IF(H467&lt;10,H467,0)</f>
        <v>0</v>
      </c>
      <c r="J467" s="2" t="n">
        <f aca="false">IF(LEN(D467)=13,MID(D467,13,1),-1)</f>
        <v>-1</v>
      </c>
    </row>
    <row r="468" customFormat="false" ht="13.5" hidden="false" customHeight="false" outlineLevel="0" collapsed="false">
      <c r="B468" s="21" t="n">
        <v>459</v>
      </c>
      <c r="C468" s="25"/>
      <c r="D468" s="30"/>
      <c r="E468" s="29"/>
      <c r="G468" s="0" t="str">
        <f aca="false">IF(VALUE(I468)=VALUE(J468),"DA","NE")</f>
        <v>NE</v>
      </c>
      <c r="H468" s="0" t="n">
        <f aca="false">IF(LEN(D468)=13,11-(MOD(((7*(MID(D468,1,1)+MID(D468,7,1)))+(6*(MID(D468,2,1)+MID(D468,8,1)))+(5*(MID(D468,3,1)+MID(D468,9,1)))+(4*(MID(D468,4,1)+MID(D468,10,1)))+(3*(MID(D468,5,1)+MID(D468,11,1)))+(2*(MID(D468,6,1)+MID(D468,12,1)))),11)),0)</f>
        <v>0</v>
      </c>
      <c r="I468" s="2" t="n">
        <f aca="false">IF(H468&lt;10,H468,0)</f>
        <v>0</v>
      </c>
      <c r="J468" s="2" t="n">
        <f aca="false">IF(LEN(D468)=13,MID(D468,13,1),-1)</f>
        <v>-1</v>
      </c>
    </row>
    <row r="469" customFormat="false" ht="13.5" hidden="false" customHeight="false" outlineLevel="0" collapsed="false">
      <c r="B469" s="21" t="n">
        <v>460</v>
      </c>
      <c r="C469" s="25"/>
      <c r="D469" s="30"/>
      <c r="E469" s="29"/>
      <c r="G469" s="0" t="str">
        <f aca="false">IF(VALUE(I469)=VALUE(J469),"DA","NE")</f>
        <v>NE</v>
      </c>
      <c r="H469" s="0" t="n">
        <f aca="false">IF(LEN(D469)=13,11-(MOD(((7*(MID(D469,1,1)+MID(D469,7,1)))+(6*(MID(D469,2,1)+MID(D469,8,1)))+(5*(MID(D469,3,1)+MID(D469,9,1)))+(4*(MID(D469,4,1)+MID(D469,10,1)))+(3*(MID(D469,5,1)+MID(D469,11,1)))+(2*(MID(D469,6,1)+MID(D469,12,1)))),11)),0)</f>
        <v>0</v>
      </c>
      <c r="I469" s="2" t="n">
        <f aca="false">IF(H469&lt;10,H469,0)</f>
        <v>0</v>
      </c>
      <c r="J469" s="2" t="n">
        <f aca="false">IF(LEN(D469)=13,MID(D469,13,1),-1)</f>
        <v>-1</v>
      </c>
    </row>
    <row r="470" customFormat="false" ht="13.5" hidden="false" customHeight="false" outlineLevel="0" collapsed="false">
      <c r="B470" s="21" t="n">
        <v>461</v>
      </c>
      <c r="C470" s="25"/>
      <c r="D470" s="30"/>
      <c r="E470" s="29"/>
      <c r="G470" s="0" t="str">
        <f aca="false">IF(VALUE(I470)=VALUE(J470),"DA","NE")</f>
        <v>NE</v>
      </c>
      <c r="H470" s="0" t="n">
        <f aca="false">IF(LEN(D470)=13,11-(MOD(((7*(MID(D470,1,1)+MID(D470,7,1)))+(6*(MID(D470,2,1)+MID(D470,8,1)))+(5*(MID(D470,3,1)+MID(D470,9,1)))+(4*(MID(D470,4,1)+MID(D470,10,1)))+(3*(MID(D470,5,1)+MID(D470,11,1)))+(2*(MID(D470,6,1)+MID(D470,12,1)))),11)),0)</f>
        <v>0</v>
      </c>
      <c r="I470" s="2" t="n">
        <f aca="false">IF(H470&lt;10,H470,0)</f>
        <v>0</v>
      </c>
      <c r="J470" s="2" t="n">
        <f aca="false">IF(LEN(D470)=13,MID(D470,13,1),-1)</f>
        <v>-1</v>
      </c>
    </row>
    <row r="471" customFormat="false" ht="13.5" hidden="false" customHeight="false" outlineLevel="0" collapsed="false">
      <c r="B471" s="21" t="n">
        <v>462</v>
      </c>
      <c r="C471" s="25"/>
      <c r="D471" s="30"/>
      <c r="E471" s="29"/>
      <c r="G471" s="0" t="str">
        <f aca="false">IF(VALUE(I471)=VALUE(J471),"DA","NE")</f>
        <v>NE</v>
      </c>
      <c r="H471" s="0" t="n">
        <f aca="false">IF(LEN(D471)=13,11-(MOD(((7*(MID(D471,1,1)+MID(D471,7,1)))+(6*(MID(D471,2,1)+MID(D471,8,1)))+(5*(MID(D471,3,1)+MID(D471,9,1)))+(4*(MID(D471,4,1)+MID(D471,10,1)))+(3*(MID(D471,5,1)+MID(D471,11,1)))+(2*(MID(D471,6,1)+MID(D471,12,1)))),11)),0)</f>
        <v>0</v>
      </c>
      <c r="I471" s="2" t="n">
        <f aca="false">IF(H471&lt;10,H471,0)</f>
        <v>0</v>
      </c>
      <c r="J471" s="2" t="n">
        <f aca="false">IF(LEN(D471)=13,MID(D471,13,1),-1)</f>
        <v>-1</v>
      </c>
    </row>
    <row r="472" customFormat="false" ht="13.5" hidden="false" customHeight="false" outlineLevel="0" collapsed="false">
      <c r="B472" s="21" t="n">
        <v>463</v>
      </c>
      <c r="C472" s="25"/>
      <c r="D472" s="30"/>
      <c r="E472" s="29"/>
      <c r="G472" s="0" t="str">
        <f aca="false">IF(VALUE(I472)=VALUE(J472),"DA","NE")</f>
        <v>NE</v>
      </c>
      <c r="H472" s="0" t="n">
        <f aca="false">IF(LEN(D472)=13,11-(MOD(((7*(MID(D472,1,1)+MID(D472,7,1)))+(6*(MID(D472,2,1)+MID(D472,8,1)))+(5*(MID(D472,3,1)+MID(D472,9,1)))+(4*(MID(D472,4,1)+MID(D472,10,1)))+(3*(MID(D472,5,1)+MID(D472,11,1)))+(2*(MID(D472,6,1)+MID(D472,12,1)))),11)),0)</f>
        <v>0</v>
      </c>
      <c r="I472" s="2" t="n">
        <f aca="false">IF(H472&lt;10,H472,0)</f>
        <v>0</v>
      </c>
      <c r="J472" s="2" t="n">
        <f aca="false">IF(LEN(D472)=13,MID(D472,13,1),-1)</f>
        <v>-1</v>
      </c>
    </row>
    <row r="473" customFormat="false" ht="13.5" hidden="false" customHeight="false" outlineLevel="0" collapsed="false">
      <c r="B473" s="21" t="n">
        <v>464</v>
      </c>
      <c r="C473" s="25"/>
      <c r="D473" s="30"/>
      <c r="E473" s="29"/>
      <c r="G473" s="0" t="str">
        <f aca="false">IF(VALUE(I473)=VALUE(J473),"DA","NE")</f>
        <v>NE</v>
      </c>
      <c r="H473" s="0" t="n">
        <f aca="false">IF(LEN(D473)=13,11-(MOD(((7*(MID(D473,1,1)+MID(D473,7,1)))+(6*(MID(D473,2,1)+MID(D473,8,1)))+(5*(MID(D473,3,1)+MID(D473,9,1)))+(4*(MID(D473,4,1)+MID(D473,10,1)))+(3*(MID(D473,5,1)+MID(D473,11,1)))+(2*(MID(D473,6,1)+MID(D473,12,1)))),11)),0)</f>
        <v>0</v>
      </c>
      <c r="I473" s="2" t="n">
        <f aca="false">IF(H473&lt;10,H473,0)</f>
        <v>0</v>
      </c>
      <c r="J473" s="2" t="n">
        <f aca="false">IF(LEN(D473)=13,MID(D473,13,1),-1)</f>
        <v>-1</v>
      </c>
    </row>
    <row r="474" customFormat="false" ht="13.5" hidden="false" customHeight="false" outlineLevel="0" collapsed="false">
      <c r="B474" s="21" t="n">
        <v>465</v>
      </c>
      <c r="C474" s="25"/>
      <c r="D474" s="30"/>
      <c r="E474" s="29"/>
      <c r="G474" s="0" t="str">
        <f aca="false">IF(VALUE(I474)=VALUE(J474),"DA","NE")</f>
        <v>NE</v>
      </c>
      <c r="H474" s="0" t="n">
        <f aca="false">IF(LEN(D474)=13,11-(MOD(((7*(MID(D474,1,1)+MID(D474,7,1)))+(6*(MID(D474,2,1)+MID(D474,8,1)))+(5*(MID(D474,3,1)+MID(D474,9,1)))+(4*(MID(D474,4,1)+MID(D474,10,1)))+(3*(MID(D474,5,1)+MID(D474,11,1)))+(2*(MID(D474,6,1)+MID(D474,12,1)))),11)),0)</f>
        <v>0</v>
      </c>
      <c r="I474" s="2" t="n">
        <f aca="false">IF(H474&lt;10,H474,0)</f>
        <v>0</v>
      </c>
      <c r="J474" s="2" t="n">
        <f aca="false">IF(LEN(D474)=13,MID(D474,13,1),-1)</f>
        <v>-1</v>
      </c>
    </row>
    <row r="475" customFormat="false" ht="13.5" hidden="false" customHeight="false" outlineLevel="0" collapsed="false">
      <c r="B475" s="21" t="n">
        <v>466</v>
      </c>
      <c r="C475" s="25"/>
      <c r="D475" s="30"/>
      <c r="E475" s="29"/>
      <c r="G475" s="0" t="str">
        <f aca="false">IF(VALUE(I475)=VALUE(J475),"DA","NE")</f>
        <v>NE</v>
      </c>
      <c r="H475" s="0" t="n">
        <f aca="false">IF(LEN(D475)=13,11-(MOD(((7*(MID(D475,1,1)+MID(D475,7,1)))+(6*(MID(D475,2,1)+MID(D475,8,1)))+(5*(MID(D475,3,1)+MID(D475,9,1)))+(4*(MID(D475,4,1)+MID(D475,10,1)))+(3*(MID(D475,5,1)+MID(D475,11,1)))+(2*(MID(D475,6,1)+MID(D475,12,1)))),11)),0)</f>
        <v>0</v>
      </c>
      <c r="I475" s="2" t="n">
        <f aca="false">IF(H475&lt;10,H475,0)</f>
        <v>0</v>
      </c>
      <c r="J475" s="2" t="n">
        <f aca="false">IF(LEN(D475)=13,MID(D475,13,1),-1)</f>
        <v>-1</v>
      </c>
    </row>
    <row r="476" customFormat="false" ht="13.5" hidden="false" customHeight="false" outlineLevel="0" collapsed="false">
      <c r="B476" s="21" t="n">
        <v>467</v>
      </c>
      <c r="C476" s="25"/>
      <c r="D476" s="30"/>
      <c r="E476" s="29"/>
      <c r="G476" s="0" t="str">
        <f aca="false">IF(VALUE(I476)=VALUE(J476),"DA","NE")</f>
        <v>NE</v>
      </c>
      <c r="H476" s="0" t="n">
        <f aca="false">IF(LEN(D476)=13,11-(MOD(((7*(MID(D476,1,1)+MID(D476,7,1)))+(6*(MID(D476,2,1)+MID(D476,8,1)))+(5*(MID(D476,3,1)+MID(D476,9,1)))+(4*(MID(D476,4,1)+MID(D476,10,1)))+(3*(MID(D476,5,1)+MID(D476,11,1)))+(2*(MID(D476,6,1)+MID(D476,12,1)))),11)),0)</f>
        <v>0</v>
      </c>
      <c r="I476" s="2" t="n">
        <f aca="false">IF(H476&lt;10,H476,0)</f>
        <v>0</v>
      </c>
      <c r="J476" s="2" t="n">
        <f aca="false">IF(LEN(D476)=13,MID(D476,13,1),-1)</f>
        <v>-1</v>
      </c>
    </row>
    <row r="477" customFormat="false" ht="13.5" hidden="false" customHeight="false" outlineLevel="0" collapsed="false">
      <c r="B477" s="21" t="n">
        <v>468</v>
      </c>
      <c r="C477" s="25"/>
      <c r="D477" s="30"/>
      <c r="E477" s="29"/>
      <c r="G477" s="0" t="str">
        <f aca="false">IF(VALUE(I477)=VALUE(J477),"DA","NE")</f>
        <v>NE</v>
      </c>
      <c r="H477" s="0" t="n">
        <f aca="false">IF(LEN(D477)=13,11-(MOD(((7*(MID(D477,1,1)+MID(D477,7,1)))+(6*(MID(D477,2,1)+MID(D477,8,1)))+(5*(MID(D477,3,1)+MID(D477,9,1)))+(4*(MID(D477,4,1)+MID(D477,10,1)))+(3*(MID(D477,5,1)+MID(D477,11,1)))+(2*(MID(D477,6,1)+MID(D477,12,1)))),11)),0)</f>
        <v>0</v>
      </c>
      <c r="I477" s="2" t="n">
        <f aca="false">IF(H477&lt;10,H477,0)</f>
        <v>0</v>
      </c>
      <c r="J477" s="2" t="n">
        <f aca="false">IF(LEN(D477)=13,MID(D477,13,1),-1)</f>
        <v>-1</v>
      </c>
    </row>
    <row r="478" customFormat="false" ht="13.5" hidden="false" customHeight="false" outlineLevel="0" collapsed="false">
      <c r="B478" s="21" t="n">
        <v>469</v>
      </c>
      <c r="C478" s="25"/>
      <c r="D478" s="30"/>
      <c r="E478" s="29"/>
      <c r="G478" s="0" t="str">
        <f aca="false">IF(VALUE(I478)=VALUE(J478),"DA","NE")</f>
        <v>NE</v>
      </c>
      <c r="H478" s="0" t="n">
        <f aca="false">IF(LEN(D478)=13,11-(MOD(((7*(MID(D478,1,1)+MID(D478,7,1)))+(6*(MID(D478,2,1)+MID(D478,8,1)))+(5*(MID(D478,3,1)+MID(D478,9,1)))+(4*(MID(D478,4,1)+MID(D478,10,1)))+(3*(MID(D478,5,1)+MID(D478,11,1)))+(2*(MID(D478,6,1)+MID(D478,12,1)))),11)),0)</f>
        <v>0</v>
      </c>
      <c r="I478" s="2" t="n">
        <f aca="false">IF(H478&lt;10,H478,0)</f>
        <v>0</v>
      </c>
      <c r="J478" s="2" t="n">
        <f aca="false">IF(LEN(D478)=13,MID(D478,13,1),-1)</f>
        <v>-1</v>
      </c>
    </row>
    <row r="479" customFormat="false" ht="13.5" hidden="false" customHeight="false" outlineLevel="0" collapsed="false">
      <c r="B479" s="21" t="n">
        <v>470</v>
      </c>
      <c r="C479" s="25"/>
      <c r="D479" s="30"/>
      <c r="E479" s="29"/>
      <c r="G479" s="0" t="str">
        <f aca="false">IF(VALUE(I479)=VALUE(J479),"DA","NE")</f>
        <v>NE</v>
      </c>
      <c r="H479" s="0" t="n">
        <f aca="false">IF(LEN(D479)=13,11-(MOD(((7*(MID(D479,1,1)+MID(D479,7,1)))+(6*(MID(D479,2,1)+MID(D479,8,1)))+(5*(MID(D479,3,1)+MID(D479,9,1)))+(4*(MID(D479,4,1)+MID(D479,10,1)))+(3*(MID(D479,5,1)+MID(D479,11,1)))+(2*(MID(D479,6,1)+MID(D479,12,1)))),11)),0)</f>
        <v>0</v>
      </c>
      <c r="I479" s="2" t="n">
        <f aca="false">IF(H479&lt;10,H479,0)</f>
        <v>0</v>
      </c>
      <c r="J479" s="2" t="n">
        <f aca="false">IF(LEN(D479)=13,MID(D479,13,1),-1)</f>
        <v>-1</v>
      </c>
    </row>
    <row r="480" customFormat="false" ht="13.5" hidden="false" customHeight="false" outlineLevel="0" collapsed="false">
      <c r="B480" s="21" t="n">
        <v>471</v>
      </c>
      <c r="C480" s="25"/>
      <c r="D480" s="30"/>
      <c r="E480" s="29"/>
      <c r="G480" s="0" t="str">
        <f aca="false">IF(VALUE(I480)=VALUE(J480),"DA","NE")</f>
        <v>NE</v>
      </c>
      <c r="H480" s="0" t="n">
        <f aca="false">IF(LEN(D480)=13,11-(MOD(((7*(MID(D480,1,1)+MID(D480,7,1)))+(6*(MID(D480,2,1)+MID(D480,8,1)))+(5*(MID(D480,3,1)+MID(D480,9,1)))+(4*(MID(D480,4,1)+MID(D480,10,1)))+(3*(MID(D480,5,1)+MID(D480,11,1)))+(2*(MID(D480,6,1)+MID(D480,12,1)))),11)),0)</f>
        <v>0</v>
      </c>
      <c r="I480" s="2" t="n">
        <f aca="false">IF(H480&lt;10,H480,0)</f>
        <v>0</v>
      </c>
      <c r="J480" s="2" t="n">
        <f aca="false">IF(LEN(D480)=13,MID(D480,13,1),-1)</f>
        <v>-1</v>
      </c>
    </row>
    <row r="481" customFormat="false" ht="13.5" hidden="false" customHeight="false" outlineLevel="0" collapsed="false">
      <c r="B481" s="21" t="n">
        <v>472</v>
      </c>
      <c r="C481" s="25"/>
      <c r="D481" s="30"/>
      <c r="E481" s="29"/>
      <c r="G481" s="0" t="str">
        <f aca="false">IF(VALUE(I481)=VALUE(J481),"DA","NE")</f>
        <v>NE</v>
      </c>
      <c r="H481" s="0" t="n">
        <f aca="false">IF(LEN(D481)=13,11-(MOD(((7*(MID(D481,1,1)+MID(D481,7,1)))+(6*(MID(D481,2,1)+MID(D481,8,1)))+(5*(MID(D481,3,1)+MID(D481,9,1)))+(4*(MID(D481,4,1)+MID(D481,10,1)))+(3*(MID(D481,5,1)+MID(D481,11,1)))+(2*(MID(D481,6,1)+MID(D481,12,1)))),11)),0)</f>
        <v>0</v>
      </c>
      <c r="I481" s="2" t="n">
        <f aca="false">IF(H481&lt;10,H481,0)</f>
        <v>0</v>
      </c>
      <c r="J481" s="2" t="n">
        <f aca="false">IF(LEN(D481)=13,MID(D481,13,1),-1)</f>
        <v>-1</v>
      </c>
    </row>
    <row r="482" customFormat="false" ht="13.5" hidden="false" customHeight="false" outlineLevel="0" collapsed="false">
      <c r="B482" s="21" t="n">
        <v>473</v>
      </c>
      <c r="C482" s="25"/>
      <c r="D482" s="30"/>
      <c r="E482" s="29"/>
      <c r="G482" s="0" t="str">
        <f aca="false">IF(VALUE(I482)=VALUE(J482),"DA","NE")</f>
        <v>NE</v>
      </c>
      <c r="H482" s="0" t="n">
        <f aca="false">IF(LEN(D482)=13,11-(MOD(((7*(MID(D482,1,1)+MID(D482,7,1)))+(6*(MID(D482,2,1)+MID(D482,8,1)))+(5*(MID(D482,3,1)+MID(D482,9,1)))+(4*(MID(D482,4,1)+MID(D482,10,1)))+(3*(MID(D482,5,1)+MID(D482,11,1)))+(2*(MID(D482,6,1)+MID(D482,12,1)))),11)),0)</f>
        <v>0</v>
      </c>
      <c r="I482" s="2" t="n">
        <f aca="false">IF(H482&lt;10,H482,0)</f>
        <v>0</v>
      </c>
      <c r="J482" s="2" t="n">
        <f aca="false">IF(LEN(D482)=13,MID(D482,13,1),-1)</f>
        <v>-1</v>
      </c>
    </row>
    <row r="483" customFormat="false" ht="13.5" hidden="false" customHeight="false" outlineLevel="0" collapsed="false">
      <c r="B483" s="21" t="n">
        <v>474</v>
      </c>
      <c r="C483" s="25"/>
      <c r="D483" s="30"/>
      <c r="E483" s="29"/>
      <c r="G483" s="0" t="str">
        <f aca="false">IF(VALUE(I483)=VALUE(J483),"DA","NE")</f>
        <v>NE</v>
      </c>
      <c r="H483" s="0" t="n">
        <f aca="false">IF(LEN(D483)=13,11-(MOD(((7*(MID(D483,1,1)+MID(D483,7,1)))+(6*(MID(D483,2,1)+MID(D483,8,1)))+(5*(MID(D483,3,1)+MID(D483,9,1)))+(4*(MID(D483,4,1)+MID(D483,10,1)))+(3*(MID(D483,5,1)+MID(D483,11,1)))+(2*(MID(D483,6,1)+MID(D483,12,1)))),11)),0)</f>
        <v>0</v>
      </c>
      <c r="I483" s="2" t="n">
        <f aca="false">IF(H483&lt;10,H483,0)</f>
        <v>0</v>
      </c>
      <c r="J483" s="2" t="n">
        <f aca="false">IF(LEN(D483)=13,MID(D483,13,1),-1)</f>
        <v>-1</v>
      </c>
    </row>
    <row r="484" customFormat="false" ht="13.5" hidden="false" customHeight="false" outlineLevel="0" collapsed="false">
      <c r="B484" s="21" t="n">
        <v>475</v>
      </c>
      <c r="C484" s="25"/>
      <c r="D484" s="30"/>
      <c r="E484" s="29"/>
      <c r="G484" s="0" t="str">
        <f aca="false">IF(VALUE(I484)=VALUE(J484),"DA","NE")</f>
        <v>NE</v>
      </c>
      <c r="H484" s="0" t="n">
        <f aca="false">IF(LEN(D484)=13,11-(MOD(((7*(MID(D484,1,1)+MID(D484,7,1)))+(6*(MID(D484,2,1)+MID(D484,8,1)))+(5*(MID(D484,3,1)+MID(D484,9,1)))+(4*(MID(D484,4,1)+MID(D484,10,1)))+(3*(MID(D484,5,1)+MID(D484,11,1)))+(2*(MID(D484,6,1)+MID(D484,12,1)))),11)),0)</f>
        <v>0</v>
      </c>
      <c r="I484" s="2" t="n">
        <f aca="false">IF(H484&lt;10,H484,0)</f>
        <v>0</v>
      </c>
      <c r="J484" s="2" t="n">
        <f aca="false">IF(LEN(D484)=13,MID(D484,13,1),-1)</f>
        <v>-1</v>
      </c>
    </row>
    <row r="485" customFormat="false" ht="13.5" hidden="false" customHeight="false" outlineLevel="0" collapsed="false">
      <c r="B485" s="21" t="n">
        <v>476</v>
      </c>
      <c r="C485" s="25"/>
      <c r="D485" s="30"/>
      <c r="E485" s="29"/>
      <c r="G485" s="0" t="str">
        <f aca="false">IF(VALUE(I485)=VALUE(J485),"DA","NE")</f>
        <v>NE</v>
      </c>
      <c r="H485" s="0" t="n">
        <f aca="false">IF(LEN(D485)=13,11-(MOD(((7*(MID(D485,1,1)+MID(D485,7,1)))+(6*(MID(D485,2,1)+MID(D485,8,1)))+(5*(MID(D485,3,1)+MID(D485,9,1)))+(4*(MID(D485,4,1)+MID(D485,10,1)))+(3*(MID(D485,5,1)+MID(D485,11,1)))+(2*(MID(D485,6,1)+MID(D485,12,1)))),11)),0)</f>
        <v>0</v>
      </c>
      <c r="I485" s="2" t="n">
        <f aca="false">IF(H485&lt;10,H485,0)</f>
        <v>0</v>
      </c>
      <c r="J485" s="2" t="n">
        <f aca="false">IF(LEN(D485)=13,MID(D485,13,1),-1)</f>
        <v>-1</v>
      </c>
    </row>
    <row r="486" customFormat="false" ht="13.5" hidden="false" customHeight="false" outlineLevel="0" collapsed="false">
      <c r="B486" s="21" t="n">
        <v>477</v>
      </c>
      <c r="C486" s="25"/>
      <c r="D486" s="30"/>
      <c r="E486" s="29"/>
      <c r="G486" s="0" t="str">
        <f aca="false">IF(VALUE(I486)=VALUE(J486),"DA","NE")</f>
        <v>NE</v>
      </c>
      <c r="H486" s="0" t="n">
        <f aca="false">IF(LEN(D486)=13,11-(MOD(((7*(MID(D486,1,1)+MID(D486,7,1)))+(6*(MID(D486,2,1)+MID(D486,8,1)))+(5*(MID(D486,3,1)+MID(D486,9,1)))+(4*(MID(D486,4,1)+MID(D486,10,1)))+(3*(MID(D486,5,1)+MID(D486,11,1)))+(2*(MID(D486,6,1)+MID(D486,12,1)))),11)),0)</f>
        <v>0</v>
      </c>
      <c r="I486" s="2" t="n">
        <f aca="false">IF(H486&lt;10,H486,0)</f>
        <v>0</v>
      </c>
      <c r="J486" s="2" t="n">
        <f aca="false">IF(LEN(D486)=13,MID(D486,13,1),-1)</f>
        <v>-1</v>
      </c>
    </row>
    <row r="487" customFormat="false" ht="13.5" hidden="false" customHeight="false" outlineLevel="0" collapsed="false">
      <c r="B487" s="21" t="n">
        <v>478</v>
      </c>
      <c r="C487" s="25"/>
      <c r="D487" s="30"/>
      <c r="E487" s="29"/>
      <c r="G487" s="0" t="str">
        <f aca="false">IF(VALUE(I487)=VALUE(J487),"DA","NE")</f>
        <v>NE</v>
      </c>
      <c r="H487" s="0" t="n">
        <f aca="false">IF(LEN(D487)=13,11-(MOD(((7*(MID(D487,1,1)+MID(D487,7,1)))+(6*(MID(D487,2,1)+MID(D487,8,1)))+(5*(MID(D487,3,1)+MID(D487,9,1)))+(4*(MID(D487,4,1)+MID(D487,10,1)))+(3*(MID(D487,5,1)+MID(D487,11,1)))+(2*(MID(D487,6,1)+MID(D487,12,1)))),11)),0)</f>
        <v>0</v>
      </c>
      <c r="I487" s="2" t="n">
        <f aca="false">IF(H487&lt;10,H487,0)</f>
        <v>0</v>
      </c>
      <c r="J487" s="2" t="n">
        <f aca="false">IF(LEN(D487)=13,MID(D487,13,1),-1)</f>
        <v>-1</v>
      </c>
    </row>
    <row r="488" customFormat="false" ht="13.5" hidden="false" customHeight="false" outlineLevel="0" collapsed="false">
      <c r="B488" s="21" t="n">
        <v>479</v>
      </c>
      <c r="C488" s="25"/>
      <c r="D488" s="30"/>
      <c r="E488" s="29"/>
      <c r="G488" s="0" t="str">
        <f aca="false">IF(VALUE(I488)=VALUE(J488),"DA","NE")</f>
        <v>NE</v>
      </c>
      <c r="H488" s="0" t="n">
        <f aca="false">IF(LEN(D488)=13,11-(MOD(((7*(MID(D488,1,1)+MID(D488,7,1)))+(6*(MID(D488,2,1)+MID(D488,8,1)))+(5*(MID(D488,3,1)+MID(D488,9,1)))+(4*(MID(D488,4,1)+MID(D488,10,1)))+(3*(MID(D488,5,1)+MID(D488,11,1)))+(2*(MID(D488,6,1)+MID(D488,12,1)))),11)),0)</f>
        <v>0</v>
      </c>
      <c r="I488" s="2" t="n">
        <f aca="false">IF(H488&lt;10,H488,0)</f>
        <v>0</v>
      </c>
      <c r="J488" s="2" t="n">
        <f aca="false">IF(LEN(D488)=13,MID(D488,13,1),-1)</f>
        <v>-1</v>
      </c>
    </row>
    <row r="489" customFormat="false" ht="13.5" hidden="false" customHeight="false" outlineLevel="0" collapsed="false">
      <c r="B489" s="21" t="n">
        <v>480</v>
      </c>
      <c r="C489" s="25"/>
      <c r="D489" s="30"/>
      <c r="E489" s="29"/>
      <c r="G489" s="0" t="str">
        <f aca="false">IF(VALUE(I489)=VALUE(J489),"DA","NE")</f>
        <v>NE</v>
      </c>
      <c r="H489" s="0" t="n">
        <f aca="false">IF(LEN(D489)=13,11-(MOD(((7*(MID(D489,1,1)+MID(D489,7,1)))+(6*(MID(D489,2,1)+MID(D489,8,1)))+(5*(MID(D489,3,1)+MID(D489,9,1)))+(4*(MID(D489,4,1)+MID(D489,10,1)))+(3*(MID(D489,5,1)+MID(D489,11,1)))+(2*(MID(D489,6,1)+MID(D489,12,1)))),11)),0)</f>
        <v>0</v>
      </c>
      <c r="I489" s="2" t="n">
        <f aca="false">IF(H489&lt;10,H489,0)</f>
        <v>0</v>
      </c>
      <c r="J489" s="2" t="n">
        <f aca="false">IF(LEN(D489)=13,MID(D489,13,1),-1)</f>
        <v>-1</v>
      </c>
    </row>
    <row r="490" customFormat="false" ht="13.5" hidden="false" customHeight="false" outlineLevel="0" collapsed="false">
      <c r="B490" s="21" t="n">
        <v>481</v>
      </c>
      <c r="C490" s="25"/>
      <c r="D490" s="30"/>
      <c r="E490" s="29"/>
      <c r="G490" s="0" t="str">
        <f aca="false">IF(VALUE(I490)=VALUE(J490),"DA","NE")</f>
        <v>NE</v>
      </c>
      <c r="H490" s="0" t="n">
        <f aca="false">IF(LEN(D490)=13,11-(MOD(((7*(MID(D490,1,1)+MID(D490,7,1)))+(6*(MID(D490,2,1)+MID(D490,8,1)))+(5*(MID(D490,3,1)+MID(D490,9,1)))+(4*(MID(D490,4,1)+MID(D490,10,1)))+(3*(MID(D490,5,1)+MID(D490,11,1)))+(2*(MID(D490,6,1)+MID(D490,12,1)))),11)),0)</f>
        <v>0</v>
      </c>
      <c r="I490" s="2" t="n">
        <f aca="false">IF(H490&lt;10,H490,0)</f>
        <v>0</v>
      </c>
      <c r="J490" s="2" t="n">
        <f aca="false">IF(LEN(D490)=13,MID(D490,13,1),-1)</f>
        <v>-1</v>
      </c>
    </row>
    <row r="491" customFormat="false" ht="13.5" hidden="false" customHeight="false" outlineLevel="0" collapsed="false">
      <c r="B491" s="21" t="n">
        <v>482</v>
      </c>
      <c r="C491" s="25"/>
      <c r="D491" s="30"/>
      <c r="E491" s="29"/>
      <c r="G491" s="0" t="str">
        <f aca="false">IF(VALUE(I491)=VALUE(J491),"DA","NE")</f>
        <v>NE</v>
      </c>
      <c r="H491" s="0" t="n">
        <f aca="false">IF(LEN(D491)=13,11-(MOD(((7*(MID(D491,1,1)+MID(D491,7,1)))+(6*(MID(D491,2,1)+MID(D491,8,1)))+(5*(MID(D491,3,1)+MID(D491,9,1)))+(4*(MID(D491,4,1)+MID(D491,10,1)))+(3*(MID(D491,5,1)+MID(D491,11,1)))+(2*(MID(D491,6,1)+MID(D491,12,1)))),11)),0)</f>
        <v>0</v>
      </c>
      <c r="I491" s="2" t="n">
        <f aca="false">IF(H491&lt;10,H491,0)</f>
        <v>0</v>
      </c>
      <c r="J491" s="2" t="n">
        <f aca="false">IF(LEN(D491)=13,MID(D491,13,1),-1)</f>
        <v>-1</v>
      </c>
    </row>
    <row r="492" customFormat="false" ht="13.5" hidden="false" customHeight="false" outlineLevel="0" collapsed="false">
      <c r="B492" s="21" t="n">
        <v>483</v>
      </c>
      <c r="C492" s="25"/>
      <c r="D492" s="30"/>
      <c r="E492" s="29"/>
      <c r="G492" s="0" t="str">
        <f aca="false">IF(VALUE(I492)=VALUE(J492),"DA","NE")</f>
        <v>NE</v>
      </c>
      <c r="H492" s="0" t="n">
        <f aca="false">IF(LEN(D492)=13,11-(MOD(((7*(MID(D492,1,1)+MID(D492,7,1)))+(6*(MID(D492,2,1)+MID(D492,8,1)))+(5*(MID(D492,3,1)+MID(D492,9,1)))+(4*(MID(D492,4,1)+MID(D492,10,1)))+(3*(MID(D492,5,1)+MID(D492,11,1)))+(2*(MID(D492,6,1)+MID(D492,12,1)))),11)),0)</f>
        <v>0</v>
      </c>
      <c r="I492" s="2" t="n">
        <f aca="false">IF(H492&lt;10,H492,0)</f>
        <v>0</v>
      </c>
      <c r="J492" s="2" t="n">
        <f aca="false">IF(LEN(D492)=13,MID(D492,13,1),-1)</f>
        <v>-1</v>
      </c>
    </row>
    <row r="493" customFormat="false" ht="13.5" hidden="false" customHeight="false" outlineLevel="0" collapsed="false">
      <c r="B493" s="21" t="n">
        <v>484</v>
      </c>
      <c r="C493" s="25"/>
      <c r="D493" s="30"/>
      <c r="E493" s="29"/>
      <c r="G493" s="0" t="str">
        <f aca="false">IF(VALUE(I493)=VALUE(J493),"DA","NE")</f>
        <v>NE</v>
      </c>
      <c r="H493" s="0" t="n">
        <f aca="false">IF(LEN(D493)=13,11-(MOD(((7*(MID(D493,1,1)+MID(D493,7,1)))+(6*(MID(D493,2,1)+MID(D493,8,1)))+(5*(MID(D493,3,1)+MID(D493,9,1)))+(4*(MID(D493,4,1)+MID(D493,10,1)))+(3*(MID(D493,5,1)+MID(D493,11,1)))+(2*(MID(D493,6,1)+MID(D493,12,1)))),11)),0)</f>
        <v>0</v>
      </c>
      <c r="I493" s="2" t="n">
        <f aca="false">IF(H493&lt;10,H493,0)</f>
        <v>0</v>
      </c>
      <c r="J493" s="2" t="n">
        <f aca="false">IF(LEN(D493)=13,MID(D493,13,1),-1)</f>
        <v>-1</v>
      </c>
    </row>
    <row r="494" customFormat="false" ht="13.5" hidden="false" customHeight="false" outlineLevel="0" collapsed="false">
      <c r="B494" s="21" t="n">
        <v>485</v>
      </c>
      <c r="C494" s="25"/>
      <c r="D494" s="30"/>
      <c r="E494" s="29"/>
      <c r="G494" s="0" t="str">
        <f aca="false">IF(VALUE(I494)=VALUE(J494),"DA","NE")</f>
        <v>NE</v>
      </c>
      <c r="H494" s="0" t="n">
        <f aca="false">IF(LEN(D494)=13,11-(MOD(((7*(MID(D494,1,1)+MID(D494,7,1)))+(6*(MID(D494,2,1)+MID(D494,8,1)))+(5*(MID(D494,3,1)+MID(D494,9,1)))+(4*(MID(D494,4,1)+MID(D494,10,1)))+(3*(MID(D494,5,1)+MID(D494,11,1)))+(2*(MID(D494,6,1)+MID(D494,12,1)))),11)),0)</f>
        <v>0</v>
      </c>
      <c r="I494" s="2" t="n">
        <f aca="false">IF(H494&lt;10,H494,0)</f>
        <v>0</v>
      </c>
      <c r="J494" s="2" t="n">
        <f aca="false">IF(LEN(D494)=13,MID(D494,13,1),-1)</f>
        <v>-1</v>
      </c>
    </row>
    <row r="495" customFormat="false" ht="13.5" hidden="false" customHeight="false" outlineLevel="0" collapsed="false">
      <c r="B495" s="21" t="n">
        <v>486</v>
      </c>
      <c r="C495" s="25"/>
      <c r="D495" s="30"/>
      <c r="E495" s="29"/>
      <c r="G495" s="0" t="str">
        <f aca="false">IF(VALUE(I495)=VALUE(J495),"DA","NE")</f>
        <v>NE</v>
      </c>
      <c r="H495" s="0" t="n">
        <f aca="false">IF(LEN(D495)=13,11-(MOD(((7*(MID(D495,1,1)+MID(D495,7,1)))+(6*(MID(D495,2,1)+MID(D495,8,1)))+(5*(MID(D495,3,1)+MID(D495,9,1)))+(4*(MID(D495,4,1)+MID(D495,10,1)))+(3*(MID(D495,5,1)+MID(D495,11,1)))+(2*(MID(D495,6,1)+MID(D495,12,1)))),11)),0)</f>
        <v>0</v>
      </c>
      <c r="I495" s="2" t="n">
        <f aca="false">IF(H495&lt;10,H495,0)</f>
        <v>0</v>
      </c>
      <c r="J495" s="2" t="n">
        <f aca="false">IF(LEN(D495)=13,MID(D495,13,1),-1)</f>
        <v>-1</v>
      </c>
    </row>
    <row r="496" customFormat="false" ht="13.5" hidden="false" customHeight="false" outlineLevel="0" collapsed="false">
      <c r="B496" s="21" t="n">
        <v>487</v>
      </c>
      <c r="C496" s="25"/>
      <c r="D496" s="30"/>
      <c r="E496" s="29"/>
      <c r="G496" s="0" t="str">
        <f aca="false">IF(VALUE(I496)=VALUE(J496),"DA","NE")</f>
        <v>NE</v>
      </c>
      <c r="H496" s="0" t="n">
        <f aca="false">IF(LEN(D496)=13,11-(MOD(((7*(MID(D496,1,1)+MID(D496,7,1)))+(6*(MID(D496,2,1)+MID(D496,8,1)))+(5*(MID(D496,3,1)+MID(D496,9,1)))+(4*(MID(D496,4,1)+MID(D496,10,1)))+(3*(MID(D496,5,1)+MID(D496,11,1)))+(2*(MID(D496,6,1)+MID(D496,12,1)))),11)),0)</f>
        <v>0</v>
      </c>
      <c r="I496" s="2" t="n">
        <f aca="false">IF(H496&lt;10,H496,0)</f>
        <v>0</v>
      </c>
      <c r="J496" s="2" t="n">
        <f aca="false">IF(LEN(D496)=13,MID(D496,13,1),-1)</f>
        <v>-1</v>
      </c>
    </row>
    <row r="497" customFormat="false" ht="13.5" hidden="false" customHeight="false" outlineLevel="0" collapsed="false">
      <c r="B497" s="21" t="n">
        <v>488</v>
      </c>
      <c r="C497" s="25"/>
      <c r="D497" s="30"/>
      <c r="E497" s="29"/>
      <c r="G497" s="0" t="str">
        <f aca="false">IF(VALUE(I497)=VALUE(J497),"DA","NE")</f>
        <v>NE</v>
      </c>
      <c r="H497" s="0" t="n">
        <f aca="false">IF(LEN(D497)=13,11-(MOD(((7*(MID(D497,1,1)+MID(D497,7,1)))+(6*(MID(D497,2,1)+MID(D497,8,1)))+(5*(MID(D497,3,1)+MID(D497,9,1)))+(4*(MID(D497,4,1)+MID(D497,10,1)))+(3*(MID(D497,5,1)+MID(D497,11,1)))+(2*(MID(D497,6,1)+MID(D497,12,1)))),11)),0)</f>
        <v>0</v>
      </c>
      <c r="I497" s="2" t="n">
        <f aca="false">IF(H497&lt;10,H497,0)</f>
        <v>0</v>
      </c>
      <c r="J497" s="2" t="n">
        <f aca="false">IF(LEN(D497)=13,MID(D497,13,1),-1)</f>
        <v>-1</v>
      </c>
    </row>
    <row r="498" customFormat="false" ht="13.5" hidden="false" customHeight="false" outlineLevel="0" collapsed="false">
      <c r="B498" s="21" t="n">
        <v>489</v>
      </c>
      <c r="C498" s="25"/>
      <c r="D498" s="30"/>
      <c r="E498" s="29"/>
      <c r="G498" s="0" t="str">
        <f aca="false">IF(VALUE(I498)=VALUE(J498),"DA","NE")</f>
        <v>NE</v>
      </c>
      <c r="H498" s="0" t="n">
        <f aca="false">IF(LEN(D498)=13,11-(MOD(((7*(MID(D498,1,1)+MID(D498,7,1)))+(6*(MID(D498,2,1)+MID(D498,8,1)))+(5*(MID(D498,3,1)+MID(D498,9,1)))+(4*(MID(D498,4,1)+MID(D498,10,1)))+(3*(MID(D498,5,1)+MID(D498,11,1)))+(2*(MID(D498,6,1)+MID(D498,12,1)))),11)),0)</f>
        <v>0</v>
      </c>
      <c r="I498" s="2" t="n">
        <f aca="false">IF(H498&lt;10,H498,0)</f>
        <v>0</v>
      </c>
      <c r="J498" s="2" t="n">
        <f aca="false">IF(LEN(D498)=13,MID(D498,13,1),-1)</f>
        <v>-1</v>
      </c>
    </row>
    <row r="499" customFormat="false" ht="13.5" hidden="false" customHeight="false" outlineLevel="0" collapsed="false">
      <c r="B499" s="21" t="n">
        <v>490</v>
      </c>
      <c r="C499" s="25"/>
      <c r="D499" s="30"/>
      <c r="E499" s="29"/>
      <c r="G499" s="0" t="str">
        <f aca="false">IF(VALUE(I499)=VALUE(J499),"DA","NE")</f>
        <v>NE</v>
      </c>
      <c r="H499" s="0" t="n">
        <f aca="false">IF(LEN(D499)=13,11-(MOD(((7*(MID(D499,1,1)+MID(D499,7,1)))+(6*(MID(D499,2,1)+MID(D499,8,1)))+(5*(MID(D499,3,1)+MID(D499,9,1)))+(4*(MID(D499,4,1)+MID(D499,10,1)))+(3*(MID(D499,5,1)+MID(D499,11,1)))+(2*(MID(D499,6,1)+MID(D499,12,1)))),11)),0)</f>
        <v>0</v>
      </c>
      <c r="I499" s="2" t="n">
        <f aca="false">IF(H499&lt;10,H499,0)</f>
        <v>0</v>
      </c>
      <c r="J499" s="2" t="n">
        <f aca="false">IF(LEN(D499)=13,MID(D499,13,1),-1)</f>
        <v>-1</v>
      </c>
    </row>
    <row r="500" customFormat="false" ht="13.5" hidden="false" customHeight="false" outlineLevel="0" collapsed="false">
      <c r="B500" s="21" t="n">
        <v>491</v>
      </c>
      <c r="C500" s="25"/>
      <c r="D500" s="30"/>
      <c r="E500" s="29"/>
      <c r="G500" s="0" t="str">
        <f aca="false">IF(VALUE(I500)=VALUE(J500),"DA","NE")</f>
        <v>NE</v>
      </c>
      <c r="H500" s="0" t="n">
        <f aca="false">IF(LEN(D500)=13,11-(MOD(((7*(MID(D500,1,1)+MID(D500,7,1)))+(6*(MID(D500,2,1)+MID(D500,8,1)))+(5*(MID(D500,3,1)+MID(D500,9,1)))+(4*(MID(D500,4,1)+MID(D500,10,1)))+(3*(MID(D500,5,1)+MID(D500,11,1)))+(2*(MID(D500,6,1)+MID(D500,12,1)))),11)),0)</f>
        <v>0</v>
      </c>
      <c r="I500" s="2" t="n">
        <f aca="false">IF(H500&lt;10,H500,0)</f>
        <v>0</v>
      </c>
      <c r="J500" s="2" t="n">
        <f aca="false">IF(LEN(D500)=13,MID(D500,13,1),-1)</f>
        <v>-1</v>
      </c>
    </row>
    <row r="501" customFormat="false" ht="13.5" hidden="false" customHeight="false" outlineLevel="0" collapsed="false">
      <c r="B501" s="21" t="n">
        <v>492</v>
      </c>
      <c r="C501" s="25"/>
      <c r="D501" s="30"/>
      <c r="E501" s="29"/>
      <c r="G501" s="0" t="str">
        <f aca="false">IF(VALUE(I501)=VALUE(J501),"DA","NE")</f>
        <v>NE</v>
      </c>
      <c r="H501" s="0" t="n">
        <f aca="false">IF(LEN(D501)=13,11-(MOD(((7*(MID(D501,1,1)+MID(D501,7,1)))+(6*(MID(D501,2,1)+MID(D501,8,1)))+(5*(MID(D501,3,1)+MID(D501,9,1)))+(4*(MID(D501,4,1)+MID(D501,10,1)))+(3*(MID(D501,5,1)+MID(D501,11,1)))+(2*(MID(D501,6,1)+MID(D501,12,1)))),11)),0)</f>
        <v>0</v>
      </c>
      <c r="I501" s="2" t="n">
        <f aca="false">IF(H501&lt;10,H501,0)</f>
        <v>0</v>
      </c>
      <c r="J501" s="2" t="n">
        <f aca="false">IF(LEN(D501)=13,MID(D501,13,1),-1)</f>
        <v>-1</v>
      </c>
    </row>
    <row r="502" customFormat="false" ht="13.5" hidden="false" customHeight="false" outlineLevel="0" collapsed="false">
      <c r="B502" s="21" t="n">
        <v>493</v>
      </c>
      <c r="C502" s="25"/>
      <c r="D502" s="30"/>
      <c r="E502" s="29"/>
      <c r="G502" s="0" t="str">
        <f aca="false">IF(VALUE(I502)=VALUE(J502),"DA","NE")</f>
        <v>NE</v>
      </c>
      <c r="H502" s="0" t="n">
        <f aca="false">IF(LEN(D502)=13,11-(MOD(((7*(MID(D502,1,1)+MID(D502,7,1)))+(6*(MID(D502,2,1)+MID(D502,8,1)))+(5*(MID(D502,3,1)+MID(D502,9,1)))+(4*(MID(D502,4,1)+MID(D502,10,1)))+(3*(MID(D502,5,1)+MID(D502,11,1)))+(2*(MID(D502,6,1)+MID(D502,12,1)))),11)),0)</f>
        <v>0</v>
      </c>
      <c r="I502" s="2" t="n">
        <f aca="false">IF(H502&lt;10,H502,0)</f>
        <v>0</v>
      </c>
      <c r="J502" s="2" t="n">
        <f aca="false">IF(LEN(D502)=13,MID(D502,13,1),-1)</f>
        <v>-1</v>
      </c>
    </row>
    <row r="503" customFormat="false" ht="13.5" hidden="false" customHeight="false" outlineLevel="0" collapsed="false">
      <c r="B503" s="21" t="n">
        <v>494</v>
      </c>
      <c r="C503" s="25"/>
      <c r="D503" s="30"/>
      <c r="E503" s="29"/>
      <c r="G503" s="0" t="str">
        <f aca="false">IF(VALUE(I503)=VALUE(J503),"DA","NE")</f>
        <v>NE</v>
      </c>
      <c r="H503" s="0" t="n">
        <f aca="false">IF(LEN(D503)=13,11-(MOD(((7*(MID(D503,1,1)+MID(D503,7,1)))+(6*(MID(D503,2,1)+MID(D503,8,1)))+(5*(MID(D503,3,1)+MID(D503,9,1)))+(4*(MID(D503,4,1)+MID(D503,10,1)))+(3*(MID(D503,5,1)+MID(D503,11,1)))+(2*(MID(D503,6,1)+MID(D503,12,1)))),11)),0)</f>
        <v>0</v>
      </c>
      <c r="I503" s="2" t="n">
        <f aca="false">IF(H503&lt;10,H503,0)</f>
        <v>0</v>
      </c>
      <c r="J503" s="2" t="n">
        <f aca="false">IF(LEN(D503)=13,MID(D503,13,1),-1)</f>
        <v>-1</v>
      </c>
    </row>
    <row r="504" customFormat="false" ht="13.5" hidden="false" customHeight="false" outlineLevel="0" collapsed="false">
      <c r="B504" s="21" t="n">
        <v>495</v>
      </c>
      <c r="C504" s="25"/>
      <c r="D504" s="30"/>
      <c r="E504" s="29"/>
      <c r="G504" s="0" t="str">
        <f aca="false">IF(VALUE(I504)=VALUE(J504),"DA","NE")</f>
        <v>NE</v>
      </c>
      <c r="H504" s="0" t="n">
        <f aca="false">IF(LEN(D504)=13,11-(MOD(((7*(MID(D504,1,1)+MID(D504,7,1)))+(6*(MID(D504,2,1)+MID(D504,8,1)))+(5*(MID(D504,3,1)+MID(D504,9,1)))+(4*(MID(D504,4,1)+MID(D504,10,1)))+(3*(MID(D504,5,1)+MID(D504,11,1)))+(2*(MID(D504,6,1)+MID(D504,12,1)))),11)),0)</f>
        <v>0</v>
      </c>
      <c r="I504" s="2" t="n">
        <f aca="false">IF(H504&lt;10,H504,0)</f>
        <v>0</v>
      </c>
      <c r="J504" s="2" t="n">
        <f aca="false">IF(LEN(D504)=13,MID(D504,13,1),-1)</f>
        <v>-1</v>
      </c>
    </row>
    <row r="505" customFormat="false" ht="13.5" hidden="false" customHeight="false" outlineLevel="0" collapsed="false">
      <c r="B505" s="21" t="n">
        <v>496</v>
      </c>
      <c r="C505" s="25"/>
      <c r="D505" s="30"/>
      <c r="E505" s="29"/>
      <c r="G505" s="0" t="str">
        <f aca="false">IF(VALUE(I505)=VALUE(J505),"DA","NE")</f>
        <v>NE</v>
      </c>
      <c r="H505" s="0" t="n">
        <f aca="false">IF(LEN(D505)=13,11-(MOD(((7*(MID(D505,1,1)+MID(D505,7,1)))+(6*(MID(D505,2,1)+MID(D505,8,1)))+(5*(MID(D505,3,1)+MID(D505,9,1)))+(4*(MID(D505,4,1)+MID(D505,10,1)))+(3*(MID(D505,5,1)+MID(D505,11,1)))+(2*(MID(D505,6,1)+MID(D505,12,1)))),11)),0)</f>
        <v>0</v>
      </c>
      <c r="I505" s="2" t="n">
        <f aca="false">IF(H505&lt;10,H505,0)</f>
        <v>0</v>
      </c>
      <c r="J505" s="2" t="n">
        <f aca="false">IF(LEN(D505)=13,MID(D505,13,1),-1)</f>
        <v>-1</v>
      </c>
    </row>
    <row r="506" customFormat="false" ht="13.5" hidden="false" customHeight="false" outlineLevel="0" collapsed="false">
      <c r="B506" s="21" t="n">
        <v>497</v>
      </c>
      <c r="C506" s="25"/>
      <c r="D506" s="30"/>
      <c r="E506" s="29"/>
      <c r="G506" s="0" t="str">
        <f aca="false">IF(VALUE(I506)=VALUE(J506),"DA","NE")</f>
        <v>NE</v>
      </c>
      <c r="H506" s="0" t="n">
        <f aca="false">IF(LEN(D506)=13,11-(MOD(((7*(MID(D506,1,1)+MID(D506,7,1)))+(6*(MID(D506,2,1)+MID(D506,8,1)))+(5*(MID(D506,3,1)+MID(D506,9,1)))+(4*(MID(D506,4,1)+MID(D506,10,1)))+(3*(MID(D506,5,1)+MID(D506,11,1)))+(2*(MID(D506,6,1)+MID(D506,12,1)))),11)),0)</f>
        <v>0</v>
      </c>
      <c r="I506" s="2" t="n">
        <f aca="false">IF(H506&lt;10,H506,0)</f>
        <v>0</v>
      </c>
      <c r="J506" s="2" t="n">
        <f aca="false">IF(LEN(D506)=13,MID(D506,13,1),-1)</f>
        <v>-1</v>
      </c>
    </row>
    <row r="507" customFormat="false" ht="13.5" hidden="false" customHeight="false" outlineLevel="0" collapsed="false">
      <c r="B507" s="21" t="n">
        <v>498</v>
      </c>
      <c r="C507" s="25"/>
      <c r="D507" s="30"/>
      <c r="E507" s="29"/>
      <c r="G507" s="0" t="str">
        <f aca="false">IF(VALUE(I507)=VALUE(J507),"DA","NE")</f>
        <v>NE</v>
      </c>
      <c r="H507" s="0" t="n">
        <f aca="false">IF(LEN(D507)=13,11-(MOD(((7*(MID(D507,1,1)+MID(D507,7,1)))+(6*(MID(D507,2,1)+MID(D507,8,1)))+(5*(MID(D507,3,1)+MID(D507,9,1)))+(4*(MID(D507,4,1)+MID(D507,10,1)))+(3*(MID(D507,5,1)+MID(D507,11,1)))+(2*(MID(D507,6,1)+MID(D507,12,1)))),11)),0)</f>
        <v>0</v>
      </c>
      <c r="I507" s="2" t="n">
        <f aca="false">IF(H507&lt;10,H507,0)</f>
        <v>0</v>
      </c>
      <c r="J507" s="2" t="n">
        <f aca="false">IF(LEN(D507)=13,MID(D507,13,1),-1)</f>
        <v>-1</v>
      </c>
    </row>
    <row r="508" customFormat="false" ht="13.5" hidden="false" customHeight="false" outlineLevel="0" collapsed="false">
      <c r="B508" s="21" t="n">
        <v>499</v>
      </c>
      <c r="C508" s="25"/>
      <c r="D508" s="30"/>
      <c r="E508" s="29"/>
      <c r="G508" s="0" t="str">
        <f aca="false">IF(VALUE(I508)=VALUE(J508),"DA","NE")</f>
        <v>NE</v>
      </c>
      <c r="H508" s="0" t="n">
        <f aca="false">IF(LEN(D508)=13,11-(MOD(((7*(MID(D508,1,1)+MID(D508,7,1)))+(6*(MID(D508,2,1)+MID(D508,8,1)))+(5*(MID(D508,3,1)+MID(D508,9,1)))+(4*(MID(D508,4,1)+MID(D508,10,1)))+(3*(MID(D508,5,1)+MID(D508,11,1)))+(2*(MID(D508,6,1)+MID(D508,12,1)))),11)),0)</f>
        <v>0</v>
      </c>
      <c r="I508" s="2" t="n">
        <f aca="false">IF(H508&lt;10,H508,0)</f>
        <v>0</v>
      </c>
      <c r="J508" s="2" t="n">
        <f aca="false">IF(LEN(D508)=13,MID(D508,13,1),-1)</f>
        <v>-1</v>
      </c>
    </row>
    <row r="509" customFormat="false" ht="13.5" hidden="false" customHeight="false" outlineLevel="0" collapsed="false">
      <c r="B509" s="21" t="n">
        <v>500</v>
      </c>
      <c r="C509" s="25"/>
      <c r="D509" s="30"/>
      <c r="E509" s="29"/>
      <c r="G509" s="0" t="str">
        <f aca="false">IF(VALUE(I509)=VALUE(J509),"DA","NE")</f>
        <v>NE</v>
      </c>
      <c r="H509" s="0" t="n">
        <f aca="false">IF(LEN(D509)=13,11-(MOD(((7*(MID(D509,1,1)+MID(D509,7,1)))+(6*(MID(D509,2,1)+MID(D509,8,1)))+(5*(MID(D509,3,1)+MID(D509,9,1)))+(4*(MID(D509,4,1)+MID(D509,10,1)))+(3*(MID(D509,5,1)+MID(D509,11,1)))+(2*(MID(D509,6,1)+MID(D509,12,1)))),11)),0)</f>
        <v>0</v>
      </c>
      <c r="I509" s="2" t="n">
        <f aca="false">IF(H509&lt;10,H509,0)</f>
        <v>0</v>
      </c>
      <c r="J509" s="2" t="n">
        <f aca="false">IF(LEN(D509)=13,MID(D509,13,1),-1)</f>
        <v>-1</v>
      </c>
    </row>
    <row r="510" customFormat="false" ht="13.5" hidden="false" customHeight="false" outlineLevel="0" collapsed="false">
      <c r="B510" s="21" t="n">
        <v>501</v>
      </c>
      <c r="C510" s="25"/>
      <c r="D510" s="30"/>
      <c r="E510" s="29"/>
      <c r="G510" s="0" t="str">
        <f aca="false">IF(VALUE(I510)=VALUE(J510),"DA","NE")</f>
        <v>NE</v>
      </c>
      <c r="H510" s="0" t="n">
        <f aca="false">IF(LEN(D510)=13,11-(MOD(((7*(MID(D510,1,1)+MID(D510,7,1)))+(6*(MID(D510,2,1)+MID(D510,8,1)))+(5*(MID(D510,3,1)+MID(D510,9,1)))+(4*(MID(D510,4,1)+MID(D510,10,1)))+(3*(MID(D510,5,1)+MID(D510,11,1)))+(2*(MID(D510,6,1)+MID(D510,12,1)))),11)),0)</f>
        <v>0</v>
      </c>
      <c r="I510" s="2" t="n">
        <f aca="false">IF(H510&lt;10,H510,0)</f>
        <v>0</v>
      </c>
      <c r="J510" s="2" t="n">
        <f aca="false">IF(LEN(D510)=13,MID(D510,13,1),-1)</f>
        <v>-1</v>
      </c>
    </row>
    <row r="511" customFormat="false" ht="13.5" hidden="false" customHeight="false" outlineLevel="0" collapsed="false">
      <c r="B511" s="21" t="n">
        <v>502</v>
      </c>
      <c r="C511" s="25"/>
      <c r="D511" s="30"/>
      <c r="E511" s="29"/>
      <c r="G511" s="0" t="str">
        <f aca="false">IF(VALUE(I511)=VALUE(J511),"DA","NE")</f>
        <v>NE</v>
      </c>
      <c r="H511" s="0" t="n">
        <f aca="false">IF(LEN(D511)=13,11-(MOD(((7*(MID(D511,1,1)+MID(D511,7,1)))+(6*(MID(D511,2,1)+MID(D511,8,1)))+(5*(MID(D511,3,1)+MID(D511,9,1)))+(4*(MID(D511,4,1)+MID(D511,10,1)))+(3*(MID(D511,5,1)+MID(D511,11,1)))+(2*(MID(D511,6,1)+MID(D511,12,1)))),11)),0)</f>
        <v>0</v>
      </c>
      <c r="I511" s="2" t="n">
        <f aca="false">IF(H511&lt;10,H511,0)</f>
        <v>0</v>
      </c>
      <c r="J511" s="2" t="n">
        <f aca="false">IF(LEN(D511)=13,MID(D511,13,1),-1)</f>
        <v>-1</v>
      </c>
    </row>
    <row r="512" customFormat="false" ht="13.5" hidden="false" customHeight="false" outlineLevel="0" collapsed="false">
      <c r="B512" s="21" t="n">
        <v>503</v>
      </c>
      <c r="C512" s="25"/>
      <c r="D512" s="30"/>
      <c r="E512" s="29"/>
      <c r="G512" s="0" t="str">
        <f aca="false">IF(VALUE(I512)=VALUE(J512),"DA","NE")</f>
        <v>NE</v>
      </c>
      <c r="H512" s="0" t="n">
        <f aca="false">IF(LEN(D512)=13,11-(MOD(((7*(MID(D512,1,1)+MID(D512,7,1)))+(6*(MID(D512,2,1)+MID(D512,8,1)))+(5*(MID(D512,3,1)+MID(D512,9,1)))+(4*(MID(D512,4,1)+MID(D512,10,1)))+(3*(MID(D512,5,1)+MID(D512,11,1)))+(2*(MID(D512,6,1)+MID(D512,12,1)))),11)),0)</f>
        <v>0</v>
      </c>
      <c r="I512" s="2" t="n">
        <f aca="false">IF(H512&lt;10,H512,0)</f>
        <v>0</v>
      </c>
      <c r="J512" s="2" t="n">
        <f aca="false">IF(LEN(D512)=13,MID(D512,13,1),-1)</f>
        <v>-1</v>
      </c>
    </row>
    <row r="513" customFormat="false" ht="13.5" hidden="false" customHeight="false" outlineLevel="0" collapsed="false">
      <c r="B513" s="21" t="n">
        <v>504</v>
      </c>
      <c r="C513" s="25"/>
      <c r="D513" s="30"/>
      <c r="E513" s="29"/>
      <c r="G513" s="0" t="str">
        <f aca="false">IF(VALUE(I513)=VALUE(J513),"DA","NE")</f>
        <v>NE</v>
      </c>
      <c r="H513" s="0" t="n">
        <f aca="false">IF(LEN(D513)=13,11-(MOD(((7*(MID(D513,1,1)+MID(D513,7,1)))+(6*(MID(D513,2,1)+MID(D513,8,1)))+(5*(MID(D513,3,1)+MID(D513,9,1)))+(4*(MID(D513,4,1)+MID(D513,10,1)))+(3*(MID(D513,5,1)+MID(D513,11,1)))+(2*(MID(D513,6,1)+MID(D513,12,1)))),11)),0)</f>
        <v>0</v>
      </c>
      <c r="I513" s="2" t="n">
        <f aca="false">IF(H513&lt;10,H513,0)</f>
        <v>0</v>
      </c>
      <c r="J513" s="2" t="n">
        <f aca="false">IF(LEN(D513)=13,MID(D513,13,1),-1)</f>
        <v>-1</v>
      </c>
    </row>
    <row r="514" customFormat="false" ht="13.5" hidden="false" customHeight="false" outlineLevel="0" collapsed="false">
      <c r="B514" s="21" t="n">
        <v>505</v>
      </c>
      <c r="C514" s="25"/>
      <c r="D514" s="30"/>
      <c r="E514" s="29"/>
      <c r="G514" s="0" t="str">
        <f aca="false">IF(VALUE(I514)=VALUE(J514),"DA","NE")</f>
        <v>NE</v>
      </c>
      <c r="H514" s="0" t="n">
        <f aca="false">IF(LEN(D514)=13,11-(MOD(((7*(MID(D514,1,1)+MID(D514,7,1)))+(6*(MID(D514,2,1)+MID(D514,8,1)))+(5*(MID(D514,3,1)+MID(D514,9,1)))+(4*(MID(D514,4,1)+MID(D514,10,1)))+(3*(MID(D514,5,1)+MID(D514,11,1)))+(2*(MID(D514,6,1)+MID(D514,12,1)))),11)),0)</f>
        <v>0</v>
      </c>
      <c r="I514" s="2" t="n">
        <f aca="false">IF(H514&lt;10,H514,0)</f>
        <v>0</v>
      </c>
      <c r="J514" s="2" t="n">
        <f aca="false">IF(LEN(D514)=13,MID(D514,13,1),-1)</f>
        <v>-1</v>
      </c>
    </row>
    <row r="515" customFormat="false" ht="13.5" hidden="false" customHeight="false" outlineLevel="0" collapsed="false">
      <c r="B515" s="21" t="n">
        <v>506</v>
      </c>
      <c r="C515" s="25"/>
      <c r="D515" s="30"/>
      <c r="E515" s="29"/>
      <c r="G515" s="0" t="str">
        <f aca="false">IF(VALUE(I515)=VALUE(J515),"DA","NE")</f>
        <v>NE</v>
      </c>
      <c r="H515" s="0" t="n">
        <f aca="false">IF(LEN(D515)=13,11-(MOD(((7*(MID(D515,1,1)+MID(D515,7,1)))+(6*(MID(D515,2,1)+MID(D515,8,1)))+(5*(MID(D515,3,1)+MID(D515,9,1)))+(4*(MID(D515,4,1)+MID(D515,10,1)))+(3*(MID(D515,5,1)+MID(D515,11,1)))+(2*(MID(D515,6,1)+MID(D515,12,1)))),11)),0)</f>
        <v>0</v>
      </c>
      <c r="I515" s="2" t="n">
        <f aca="false">IF(H515&lt;10,H515,0)</f>
        <v>0</v>
      </c>
      <c r="J515" s="2" t="n">
        <f aca="false">IF(LEN(D515)=13,MID(D515,13,1),-1)</f>
        <v>-1</v>
      </c>
    </row>
    <row r="516" customFormat="false" ht="13.5" hidden="false" customHeight="false" outlineLevel="0" collapsed="false">
      <c r="B516" s="21" t="n">
        <v>507</v>
      </c>
      <c r="C516" s="25"/>
      <c r="D516" s="30"/>
      <c r="E516" s="29"/>
      <c r="G516" s="0" t="str">
        <f aca="false">IF(VALUE(I516)=VALUE(J516),"DA","NE")</f>
        <v>NE</v>
      </c>
      <c r="H516" s="0" t="n">
        <f aca="false">IF(LEN(D516)=13,11-(MOD(((7*(MID(D516,1,1)+MID(D516,7,1)))+(6*(MID(D516,2,1)+MID(D516,8,1)))+(5*(MID(D516,3,1)+MID(D516,9,1)))+(4*(MID(D516,4,1)+MID(D516,10,1)))+(3*(MID(D516,5,1)+MID(D516,11,1)))+(2*(MID(D516,6,1)+MID(D516,12,1)))),11)),0)</f>
        <v>0</v>
      </c>
      <c r="I516" s="2" t="n">
        <f aca="false">IF(H516&lt;10,H516,0)</f>
        <v>0</v>
      </c>
      <c r="J516" s="2" t="n">
        <f aca="false">IF(LEN(D516)=13,MID(D516,13,1),-1)</f>
        <v>-1</v>
      </c>
    </row>
    <row r="517" customFormat="false" ht="13.5" hidden="false" customHeight="false" outlineLevel="0" collapsed="false">
      <c r="B517" s="21" t="n">
        <v>508</v>
      </c>
      <c r="C517" s="25"/>
      <c r="D517" s="30"/>
      <c r="E517" s="29"/>
      <c r="G517" s="0" t="str">
        <f aca="false">IF(VALUE(I517)=VALUE(J517),"DA","NE")</f>
        <v>NE</v>
      </c>
      <c r="H517" s="0" t="n">
        <f aca="false">IF(LEN(D517)=13,11-(MOD(((7*(MID(D517,1,1)+MID(D517,7,1)))+(6*(MID(D517,2,1)+MID(D517,8,1)))+(5*(MID(D517,3,1)+MID(D517,9,1)))+(4*(MID(D517,4,1)+MID(D517,10,1)))+(3*(MID(D517,5,1)+MID(D517,11,1)))+(2*(MID(D517,6,1)+MID(D517,12,1)))),11)),0)</f>
        <v>0</v>
      </c>
      <c r="I517" s="2" t="n">
        <f aca="false">IF(H517&lt;10,H517,0)</f>
        <v>0</v>
      </c>
      <c r="J517" s="2" t="n">
        <f aca="false">IF(LEN(D517)=13,MID(D517,13,1),-1)</f>
        <v>-1</v>
      </c>
    </row>
    <row r="518" customFormat="false" ht="13.5" hidden="false" customHeight="false" outlineLevel="0" collapsed="false">
      <c r="B518" s="21" t="n">
        <v>509</v>
      </c>
      <c r="C518" s="25"/>
      <c r="D518" s="30"/>
      <c r="E518" s="29"/>
      <c r="G518" s="0" t="str">
        <f aca="false">IF(VALUE(I518)=VALUE(J518),"DA","NE")</f>
        <v>NE</v>
      </c>
      <c r="H518" s="0" t="n">
        <f aca="false">IF(LEN(D518)=13,11-(MOD(((7*(MID(D518,1,1)+MID(D518,7,1)))+(6*(MID(D518,2,1)+MID(D518,8,1)))+(5*(MID(D518,3,1)+MID(D518,9,1)))+(4*(MID(D518,4,1)+MID(D518,10,1)))+(3*(MID(D518,5,1)+MID(D518,11,1)))+(2*(MID(D518,6,1)+MID(D518,12,1)))),11)),0)</f>
        <v>0</v>
      </c>
      <c r="I518" s="2" t="n">
        <f aca="false">IF(H518&lt;10,H518,0)</f>
        <v>0</v>
      </c>
      <c r="J518" s="2" t="n">
        <f aca="false">IF(LEN(D518)=13,MID(D518,13,1),-1)</f>
        <v>-1</v>
      </c>
    </row>
    <row r="519" customFormat="false" ht="13.5" hidden="false" customHeight="false" outlineLevel="0" collapsed="false">
      <c r="B519" s="21" t="n">
        <v>510</v>
      </c>
      <c r="C519" s="25"/>
      <c r="D519" s="30"/>
      <c r="E519" s="29"/>
      <c r="G519" s="0" t="str">
        <f aca="false">IF(VALUE(I519)=VALUE(J519),"DA","NE")</f>
        <v>NE</v>
      </c>
      <c r="H519" s="0" t="n">
        <f aca="false">IF(LEN(D519)=13,11-(MOD(((7*(MID(D519,1,1)+MID(D519,7,1)))+(6*(MID(D519,2,1)+MID(D519,8,1)))+(5*(MID(D519,3,1)+MID(D519,9,1)))+(4*(MID(D519,4,1)+MID(D519,10,1)))+(3*(MID(D519,5,1)+MID(D519,11,1)))+(2*(MID(D519,6,1)+MID(D519,12,1)))),11)),0)</f>
        <v>0</v>
      </c>
      <c r="I519" s="2" t="n">
        <f aca="false">IF(H519&lt;10,H519,0)</f>
        <v>0</v>
      </c>
      <c r="J519" s="2" t="n">
        <f aca="false">IF(LEN(D519)=13,MID(D519,13,1),-1)</f>
        <v>-1</v>
      </c>
    </row>
    <row r="520" customFormat="false" ht="13.5" hidden="false" customHeight="false" outlineLevel="0" collapsed="false">
      <c r="B520" s="21" t="n">
        <v>511</v>
      </c>
      <c r="C520" s="25"/>
      <c r="D520" s="30"/>
      <c r="E520" s="29"/>
      <c r="G520" s="0" t="str">
        <f aca="false">IF(VALUE(I520)=VALUE(J520),"DA","NE")</f>
        <v>NE</v>
      </c>
      <c r="H520" s="0" t="n">
        <f aca="false">IF(LEN(D520)=13,11-(MOD(((7*(MID(D520,1,1)+MID(D520,7,1)))+(6*(MID(D520,2,1)+MID(D520,8,1)))+(5*(MID(D520,3,1)+MID(D520,9,1)))+(4*(MID(D520,4,1)+MID(D520,10,1)))+(3*(MID(D520,5,1)+MID(D520,11,1)))+(2*(MID(D520,6,1)+MID(D520,12,1)))),11)),0)</f>
        <v>0</v>
      </c>
      <c r="I520" s="2" t="n">
        <f aca="false">IF(H520&lt;10,H520,0)</f>
        <v>0</v>
      </c>
      <c r="J520" s="2" t="n">
        <f aca="false">IF(LEN(D520)=13,MID(D520,13,1),-1)</f>
        <v>-1</v>
      </c>
    </row>
    <row r="521" customFormat="false" ht="13.5" hidden="false" customHeight="false" outlineLevel="0" collapsed="false">
      <c r="B521" s="21" t="n">
        <v>512</v>
      </c>
      <c r="C521" s="25"/>
      <c r="D521" s="30"/>
      <c r="E521" s="29"/>
      <c r="G521" s="0" t="str">
        <f aca="false">IF(VALUE(I521)=VALUE(J521),"DA","NE")</f>
        <v>NE</v>
      </c>
      <c r="H521" s="0" t="n">
        <f aca="false">IF(LEN(D521)=13,11-(MOD(((7*(MID(D521,1,1)+MID(D521,7,1)))+(6*(MID(D521,2,1)+MID(D521,8,1)))+(5*(MID(D521,3,1)+MID(D521,9,1)))+(4*(MID(D521,4,1)+MID(D521,10,1)))+(3*(MID(D521,5,1)+MID(D521,11,1)))+(2*(MID(D521,6,1)+MID(D521,12,1)))),11)),0)</f>
        <v>0</v>
      </c>
      <c r="I521" s="2" t="n">
        <f aca="false">IF(H521&lt;10,H521,0)</f>
        <v>0</v>
      </c>
      <c r="J521" s="2" t="n">
        <f aca="false">IF(LEN(D521)=13,MID(D521,13,1),-1)</f>
        <v>-1</v>
      </c>
    </row>
    <row r="522" customFormat="false" ht="13.5" hidden="false" customHeight="false" outlineLevel="0" collapsed="false">
      <c r="B522" s="21" t="n">
        <v>513</v>
      </c>
      <c r="C522" s="25"/>
      <c r="D522" s="30"/>
      <c r="E522" s="29"/>
      <c r="G522" s="0" t="str">
        <f aca="false">IF(VALUE(I522)=VALUE(J522),"DA","NE")</f>
        <v>NE</v>
      </c>
      <c r="H522" s="0" t="n">
        <f aca="false">IF(LEN(D522)=13,11-(MOD(((7*(MID(D522,1,1)+MID(D522,7,1)))+(6*(MID(D522,2,1)+MID(D522,8,1)))+(5*(MID(D522,3,1)+MID(D522,9,1)))+(4*(MID(D522,4,1)+MID(D522,10,1)))+(3*(MID(D522,5,1)+MID(D522,11,1)))+(2*(MID(D522,6,1)+MID(D522,12,1)))),11)),0)</f>
        <v>0</v>
      </c>
      <c r="I522" s="2" t="n">
        <f aca="false">IF(H522&lt;10,H522,0)</f>
        <v>0</v>
      </c>
      <c r="J522" s="2" t="n">
        <f aca="false">IF(LEN(D522)=13,MID(D522,13,1),-1)</f>
        <v>-1</v>
      </c>
    </row>
    <row r="523" customFormat="false" ht="13.5" hidden="false" customHeight="false" outlineLevel="0" collapsed="false">
      <c r="B523" s="21" t="n">
        <v>514</v>
      </c>
      <c r="C523" s="25"/>
      <c r="D523" s="30"/>
      <c r="E523" s="29"/>
      <c r="G523" s="0" t="str">
        <f aca="false">IF(VALUE(I523)=VALUE(J523),"DA","NE")</f>
        <v>NE</v>
      </c>
      <c r="H523" s="0" t="n">
        <f aca="false">IF(LEN(D523)=13,11-(MOD(((7*(MID(D523,1,1)+MID(D523,7,1)))+(6*(MID(D523,2,1)+MID(D523,8,1)))+(5*(MID(D523,3,1)+MID(D523,9,1)))+(4*(MID(D523,4,1)+MID(D523,10,1)))+(3*(MID(D523,5,1)+MID(D523,11,1)))+(2*(MID(D523,6,1)+MID(D523,12,1)))),11)),0)</f>
        <v>0</v>
      </c>
      <c r="I523" s="2" t="n">
        <f aca="false">IF(H523&lt;10,H523,0)</f>
        <v>0</v>
      </c>
      <c r="J523" s="2" t="n">
        <f aca="false">IF(LEN(D523)=13,MID(D523,13,1),-1)</f>
        <v>-1</v>
      </c>
    </row>
    <row r="524" customFormat="false" ht="13.5" hidden="false" customHeight="false" outlineLevel="0" collapsed="false">
      <c r="B524" s="21" t="n">
        <v>515</v>
      </c>
      <c r="C524" s="25"/>
      <c r="D524" s="30"/>
      <c r="E524" s="29"/>
      <c r="G524" s="0" t="str">
        <f aca="false">IF(VALUE(I524)=VALUE(J524),"DA","NE")</f>
        <v>NE</v>
      </c>
      <c r="H524" s="0" t="n">
        <f aca="false">IF(LEN(D524)=13,11-(MOD(((7*(MID(D524,1,1)+MID(D524,7,1)))+(6*(MID(D524,2,1)+MID(D524,8,1)))+(5*(MID(D524,3,1)+MID(D524,9,1)))+(4*(MID(D524,4,1)+MID(D524,10,1)))+(3*(MID(D524,5,1)+MID(D524,11,1)))+(2*(MID(D524,6,1)+MID(D524,12,1)))),11)),0)</f>
        <v>0</v>
      </c>
      <c r="I524" s="2" t="n">
        <f aca="false">IF(H524&lt;10,H524,0)</f>
        <v>0</v>
      </c>
      <c r="J524" s="2" t="n">
        <f aca="false">IF(LEN(D524)=13,MID(D524,13,1),-1)</f>
        <v>-1</v>
      </c>
    </row>
    <row r="525" customFormat="false" ht="13.5" hidden="false" customHeight="false" outlineLevel="0" collapsed="false">
      <c r="B525" s="21" t="n">
        <v>516</v>
      </c>
      <c r="C525" s="25"/>
      <c r="D525" s="30"/>
      <c r="E525" s="29"/>
      <c r="G525" s="0" t="str">
        <f aca="false">IF(VALUE(I525)=VALUE(J525),"DA","NE")</f>
        <v>NE</v>
      </c>
      <c r="H525" s="0" t="n">
        <f aca="false">IF(LEN(D525)=13,11-(MOD(((7*(MID(D525,1,1)+MID(D525,7,1)))+(6*(MID(D525,2,1)+MID(D525,8,1)))+(5*(MID(D525,3,1)+MID(D525,9,1)))+(4*(MID(D525,4,1)+MID(D525,10,1)))+(3*(MID(D525,5,1)+MID(D525,11,1)))+(2*(MID(D525,6,1)+MID(D525,12,1)))),11)),0)</f>
        <v>0</v>
      </c>
      <c r="I525" s="2" t="n">
        <f aca="false">IF(H525&lt;10,H525,0)</f>
        <v>0</v>
      </c>
      <c r="J525" s="2" t="n">
        <f aca="false">IF(LEN(D525)=13,MID(D525,13,1),-1)</f>
        <v>-1</v>
      </c>
    </row>
    <row r="526" customFormat="false" ht="13.5" hidden="false" customHeight="false" outlineLevel="0" collapsed="false">
      <c r="B526" s="21" t="n">
        <v>517</v>
      </c>
      <c r="C526" s="25"/>
      <c r="D526" s="30"/>
      <c r="E526" s="29"/>
      <c r="G526" s="0" t="str">
        <f aca="false">IF(VALUE(I526)=VALUE(J526),"DA","NE")</f>
        <v>NE</v>
      </c>
      <c r="H526" s="0" t="n">
        <f aca="false">IF(LEN(D526)=13,11-(MOD(((7*(MID(D526,1,1)+MID(D526,7,1)))+(6*(MID(D526,2,1)+MID(D526,8,1)))+(5*(MID(D526,3,1)+MID(D526,9,1)))+(4*(MID(D526,4,1)+MID(D526,10,1)))+(3*(MID(D526,5,1)+MID(D526,11,1)))+(2*(MID(D526,6,1)+MID(D526,12,1)))),11)),0)</f>
        <v>0</v>
      </c>
      <c r="I526" s="2" t="n">
        <f aca="false">IF(H526&lt;10,H526,0)</f>
        <v>0</v>
      </c>
      <c r="J526" s="2" t="n">
        <f aca="false">IF(LEN(D526)=13,MID(D526,13,1),-1)</f>
        <v>-1</v>
      </c>
    </row>
    <row r="527" customFormat="false" ht="13.5" hidden="false" customHeight="false" outlineLevel="0" collapsed="false">
      <c r="B527" s="21" t="n">
        <v>518</v>
      </c>
      <c r="C527" s="25"/>
      <c r="D527" s="30"/>
      <c r="E527" s="29"/>
      <c r="G527" s="0" t="str">
        <f aca="false">IF(VALUE(I527)=VALUE(J527),"DA","NE")</f>
        <v>NE</v>
      </c>
      <c r="H527" s="0" t="n">
        <f aca="false">IF(LEN(D527)=13,11-(MOD(((7*(MID(D527,1,1)+MID(D527,7,1)))+(6*(MID(D527,2,1)+MID(D527,8,1)))+(5*(MID(D527,3,1)+MID(D527,9,1)))+(4*(MID(D527,4,1)+MID(D527,10,1)))+(3*(MID(D527,5,1)+MID(D527,11,1)))+(2*(MID(D527,6,1)+MID(D527,12,1)))),11)),0)</f>
        <v>0</v>
      </c>
      <c r="I527" s="2" t="n">
        <f aca="false">IF(H527&lt;10,H527,0)</f>
        <v>0</v>
      </c>
      <c r="J527" s="2" t="n">
        <f aca="false">IF(LEN(D527)=13,MID(D527,13,1),-1)</f>
        <v>-1</v>
      </c>
    </row>
    <row r="528" customFormat="false" ht="13.5" hidden="false" customHeight="false" outlineLevel="0" collapsed="false">
      <c r="B528" s="21" t="n">
        <v>519</v>
      </c>
      <c r="C528" s="25"/>
      <c r="D528" s="30"/>
      <c r="E528" s="29"/>
      <c r="G528" s="0" t="str">
        <f aca="false">IF(VALUE(I528)=VALUE(J528),"DA","NE")</f>
        <v>NE</v>
      </c>
      <c r="H528" s="0" t="n">
        <f aca="false">IF(LEN(D528)=13,11-(MOD(((7*(MID(D528,1,1)+MID(D528,7,1)))+(6*(MID(D528,2,1)+MID(D528,8,1)))+(5*(MID(D528,3,1)+MID(D528,9,1)))+(4*(MID(D528,4,1)+MID(D528,10,1)))+(3*(MID(D528,5,1)+MID(D528,11,1)))+(2*(MID(D528,6,1)+MID(D528,12,1)))),11)),0)</f>
        <v>0</v>
      </c>
      <c r="I528" s="2" t="n">
        <f aca="false">IF(H528&lt;10,H528,0)</f>
        <v>0</v>
      </c>
      <c r="J528" s="2" t="n">
        <f aca="false">IF(LEN(D528)=13,MID(D528,13,1),-1)</f>
        <v>-1</v>
      </c>
    </row>
    <row r="529" customFormat="false" ht="13.5" hidden="false" customHeight="false" outlineLevel="0" collapsed="false">
      <c r="B529" s="21" t="n">
        <v>520</v>
      </c>
      <c r="C529" s="25"/>
      <c r="D529" s="30"/>
      <c r="E529" s="29"/>
      <c r="G529" s="0" t="str">
        <f aca="false">IF(VALUE(I529)=VALUE(J529),"DA","NE")</f>
        <v>NE</v>
      </c>
      <c r="H529" s="0" t="n">
        <f aca="false">IF(LEN(D529)=13,11-(MOD(((7*(MID(D529,1,1)+MID(D529,7,1)))+(6*(MID(D529,2,1)+MID(D529,8,1)))+(5*(MID(D529,3,1)+MID(D529,9,1)))+(4*(MID(D529,4,1)+MID(D529,10,1)))+(3*(MID(D529,5,1)+MID(D529,11,1)))+(2*(MID(D529,6,1)+MID(D529,12,1)))),11)),0)</f>
        <v>0</v>
      </c>
      <c r="I529" s="2" t="n">
        <f aca="false">IF(H529&lt;10,H529,0)</f>
        <v>0</v>
      </c>
      <c r="J529" s="2" t="n">
        <f aca="false">IF(LEN(D529)=13,MID(D529,13,1),-1)</f>
        <v>-1</v>
      </c>
    </row>
    <row r="530" customFormat="false" ht="13.5" hidden="false" customHeight="false" outlineLevel="0" collapsed="false">
      <c r="B530" s="21" t="n">
        <v>521</v>
      </c>
      <c r="C530" s="25"/>
      <c r="D530" s="30"/>
      <c r="E530" s="29"/>
      <c r="G530" s="0" t="str">
        <f aca="false">IF(VALUE(I530)=VALUE(J530),"DA","NE")</f>
        <v>NE</v>
      </c>
      <c r="H530" s="0" t="n">
        <f aca="false">IF(LEN(D530)=13,11-(MOD(((7*(MID(D530,1,1)+MID(D530,7,1)))+(6*(MID(D530,2,1)+MID(D530,8,1)))+(5*(MID(D530,3,1)+MID(D530,9,1)))+(4*(MID(D530,4,1)+MID(D530,10,1)))+(3*(MID(D530,5,1)+MID(D530,11,1)))+(2*(MID(D530,6,1)+MID(D530,12,1)))),11)),0)</f>
        <v>0</v>
      </c>
      <c r="I530" s="2" t="n">
        <f aca="false">IF(H530&lt;10,H530,0)</f>
        <v>0</v>
      </c>
      <c r="J530" s="2" t="n">
        <f aca="false">IF(LEN(D530)=13,MID(D530,13,1),-1)</f>
        <v>-1</v>
      </c>
    </row>
    <row r="531" customFormat="false" ht="13.5" hidden="false" customHeight="false" outlineLevel="0" collapsed="false">
      <c r="B531" s="21" t="n">
        <v>522</v>
      </c>
      <c r="C531" s="25"/>
      <c r="D531" s="30"/>
      <c r="E531" s="29"/>
      <c r="G531" s="0" t="str">
        <f aca="false">IF(VALUE(I531)=VALUE(J531),"DA","NE")</f>
        <v>NE</v>
      </c>
      <c r="H531" s="0" t="n">
        <f aca="false">IF(LEN(D531)=13,11-(MOD(((7*(MID(D531,1,1)+MID(D531,7,1)))+(6*(MID(D531,2,1)+MID(D531,8,1)))+(5*(MID(D531,3,1)+MID(D531,9,1)))+(4*(MID(D531,4,1)+MID(D531,10,1)))+(3*(MID(D531,5,1)+MID(D531,11,1)))+(2*(MID(D531,6,1)+MID(D531,12,1)))),11)),0)</f>
        <v>0</v>
      </c>
      <c r="I531" s="2" t="n">
        <f aca="false">IF(H531&lt;10,H531,0)</f>
        <v>0</v>
      </c>
      <c r="J531" s="2" t="n">
        <f aca="false">IF(LEN(D531)=13,MID(D531,13,1),-1)</f>
        <v>-1</v>
      </c>
    </row>
    <row r="532" customFormat="false" ht="13.5" hidden="false" customHeight="false" outlineLevel="0" collapsed="false">
      <c r="B532" s="21" t="n">
        <v>523</v>
      </c>
      <c r="C532" s="25"/>
      <c r="D532" s="30"/>
      <c r="E532" s="29"/>
      <c r="G532" s="0" t="str">
        <f aca="false">IF(VALUE(I532)=VALUE(J532),"DA","NE")</f>
        <v>NE</v>
      </c>
      <c r="H532" s="0" t="n">
        <f aca="false">IF(LEN(D532)=13,11-(MOD(((7*(MID(D532,1,1)+MID(D532,7,1)))+(6*(MID(D532,2,1)+MID(D532,8,1)))+(5*(MID(D532,3,1)+MID(D532,9,1)))+(4*(MID(D532,4,1)+MID(D532,10,1)))+(3*(MID(D532,5,1)+MID(D532,11,1)))+(2*(MID(D532,6,1)+MID(D532,12,1)))),11)),0)</f>
        <v>0</v>
      </c>
      <c r="I532" s="2" t="n">
        <f aca="false">IF(H532&lt;10,H532,0)</f>
        <v>0</v>
      </c>
      <c r="J532" s="2" t="n">
        <f aca="false">IF(LEN(D532)=13,MID(D532,13,1),-1)</f>
        <v>-1</v>
      </c>
    </row>
    <row r="533" customFormat="false" ht="13.5" hidden="false" customHeight="false" outlineLevel="0" collapsed="false">
      <c r="B533" s="21" t="n">
        <v>524</v>
      </c>
      <c r="C533" s="25"/>
      <c r="D533" s="30"/>
      <c r="E533" s="29"/>
      <c r="G533" s="0" t="str">
        <f aca="false">IF(VALUE(I533)=VALUE(J533),"DA","NE")</f>
        <v>NE</v>
      </c>
      <c r="H533" s="0" t="n">
        <f aca="false">IF(LEN(D533)=13,11-(MOD(((7*(MID(D533,1,1)+MID(D533,7,1)))+(6*(MID(D533,2,1)+MID(D533,8,1)))+(5*(MID(D533,3,1)+MID(D533,9,1)))+(4*(MID(D533,4,1)+MID(D533,10,1)))+(3*(MID(D533,5,1)+MID(D533,11,1)))+(2*(MID(D533,6,1)+MID(D533,12,1)))),11)),0)</f>
        <v>0</v>
      </c>
      <c r="I533" s="2" t="n">
        <f aca="false">IF(H533&lt;10,H533,0)</f>
        <v>0</v>
      </c>
      <c r="J533" s="2" t="n">
        <f aca="false">IF(LEN(D533)=13,MID(D533,13,1),-1)</f>
        <v>-1</v>
      </c>
    </row>
    <row r="534" customFormat="false" ht="13.5" hidden="false" customHeight="false" outlineLevel="0" collapsed="false">
      <c r="B534" s="21" t="n">
        <v>525</v>
      </c>
      <c r="C534" s="25"/>
      <c r="D534" s="30"/>
      <c r="E534" s="29"/>
      <c r="G534" s="0" t="str">
        <f aca="false">IF(VALUE(I534)=VALUE(J534),"DA","NE")</f>
        <v>NE</v>
      </c>
      <c r="H534" s="0" t="n">
        <f aca="false">IF(LEN(D534)=13,11-(MOD(((7*(MID(D534,1,1)+MID(D534,7,1)))+(6*(MID(D534,2,1)+MID(D534,8,1)))+(5*(MID(D534,3,1)+MID(D534,9,1)))+(4*(MID(D534,4,1)+MID(D534,10,1)))+(3*(MID(D534,5,1)+MID(D534,11,1)))+(2*(MID(D534,6,1)+MID(D534,12,1)))),11)),0)</f>
        <v>0</v>
      </c>
      <c r="I534" s="2" t="n">
        <f aca="false">IF(H534&lt;10,H534,0)</f>
        <v>0</v>
      </c>
      <c r="J534" s="2" t="n">
        <f aca="false">IF(LEN(D534)=13,MID(D534,13,1),-1)</f>
        <v>-1</v>
      </c>
    </row>
    <row r="535" customFormat="false" ht="13.5" hidden="false" customHeight="false" outlineLevel="0" collapsed="false">
      <c r="B535" s="21" t="n">
        <v>526</v>
      </c>
      <c r="C535" s="25"/>
      <c r="D535" s="30"/>
      <c r="E535" s="29"/>
      <c r="G535" s="0" t="str">
        <f aca="false">IF(VALUE(I535)=VALUE(J535),"DA","NE")</f>
        <v>NE</v>
      </c>
      <c r="H535" s="0" t="n">
        <f aca="false">IF(LEN(D535)=13,11-(MOD(((7*(MID(D535,1,1)+MID(D535,7,1)))+(6*(MID(D535,2,1)+MID(D535,8,1)))+(5*(MID(D535,3,1)+MID(D535,9,1)))+(4*(MID(D535,4,1)+MID(D535,10,1)))+(3*(MID(D535,5,1)+MID(D535,11,1)))+(2*(MID(D535,6,1)+MID(D535,12,1)))),11)),0)</f>
        <v>0</v>
      </c>
      <c r="I535" s="2" t="n">
        <f aca="false">IF(H535&lt;10,H535,0)</f>
        <v>0</v>
      </c>
      <c r="J535" s="2" t="n">
        <f aca="false">IF(LEN(D535)=13,MID(D535,13,1),-1)</f>
        <v>-1</v>
      </c>
    </row>
    <row r="536" customFormat="false" ht="13.5" hidden="false" customHeight="false" outlineLevel="0" collapsed="false">
      <c r="B536" s="21" t="n">
        <v>527</v>
      </c>
      <c r="C536" s="25"/>
      <c r="D536" s="30"/>
      <c r="E536" s="29"/>
      <c r="G536" s="0" t="str">
        <f aca="false">IF(VALUE(I536)=VALUE(J536),"DA","NE")</f>
        <v>NE</v>
      </c>
      <c r="H536" s="0" t="n">
        <f aca="false">IF(LEN(D536)=13,11-(MOD(((7*(MID(D536,1,1)+MID(D536,7,1)))+(6*(MID(D536,2,1)+MID(D536,8,1)))+(5*(MID(D536,3,1)+MID(D536,9,1)))+(4*(MID(D536,4,1)+MID(D536,10,1)))+(3*(MID(D536,5,1)+MID(D536,11,1)))+(2*(MID(D536,6,1)+MID(D536,12,1)))),11)),0)</f>
        <v>0</v>
      </c>
      <c r="I536" s="2" t="n">
        <f aca="false">IF(H536&lt;10,H536,0)</f>
        <v>0</v>
      </c>
      <c r="J536" s="2" t="n">
        <f aca="false">IF(LEN(D536)=13,MID(D536,13,1),-1)</f>
        <v>-1</v>
      </c>
    </row>
    <row r="537" customFormat="false" ht="13.5" hidden="false" customHeight="false" outlineLevel="0" collapsed="false">
      <c r="B537" s="21" t="n">
        <v>528</v>
      </c>
      <c r="C537" s="25"/>
      <c r="D537" s="30"/>
      <c r="E537" s="29"/>
      <c r="G537" s="0" t="str">
        <f aca="false">IF(VALUE(I537)=VALUE(J537),"DA","NE")</f>
        <v>NE</v>
      </c>
      <c r="H537" s="0" t="n">
        <f aca="false">IF(LEN(D537)=13,11-(MOD(((7*(MID(D537,1,1)+MID(D537,7,1)))+(6*(MID(D537,2,1)+MID(D537,8,1)))+(5*(MID(D537,3,1)+MID(D537,9,1)))+(4*(MID(D537,4,1)+MID(D537,10,1)))+(3*(MID(D537,5,1)+MID(D537,11,1)))+(2*(MID(D537,6,1)+MID(D537,12,1)))),11)),0)</f>
        <v>0</v>
      </c>
      <c r="I537" s="2" t="n">
        <f aca="false">IF(H537&lt;10,H537,0)</f>
        <v>0</v>
      </c>
      <c r="J537" s="2" t="n">
        <f aca="false">IF(LEN(D537)=13,MID(D537,13,1),-1)</f>
        <v>-1</v>
      </c>
    </row>
    <row r="538" customFormat="false" ht="13.5" hidden="false" customHeight="false" outlineLevel="0" collapsed="false">
      <c r="B538" s="21" t="n">
        <v>529</v>
      </c>
      <c r="C538" s="25"/>
      <c r="D538" s="30"/>
      <c r="E538" s="29"/>
      <c r="G538" s="0" t="str">
        <f aca="false">IF(VALUE(I538)=VALUE(J538),"DA","NE")</f>
        <v>NE</v>
      </c>
      <c r="H538" s="0" t="n">
        <f aca="false">IF(LEN(D538)=13,11-(MOD(((7*(MID(D538,1,1)+MID(D538,7,1)))+(6*(MID(D538,2,1)+MID(D538,8,1)))+(5*(MID(D538,3,1)+MID(D538,9,1)))+(4*(MID(D538,4,1)+MID(D538,10,1)))+(3*(MID(D538,5,1)+MID(D538,11,1)))+(2*(MID(D538,6,1)+MID(D538,12,1)))),11)),0)</f>
        <v>0</v>
      </c>
      <c r="I538" s="2" t="n">
        <f aca="false">IF(H538&lt;10,H538,0)</f>
        <v>0</v>
      </c>
      <c r="J538" s="2" t="n">
        <f aca="false">IF(LEN(D538)=13,MID(D538,13,1),-1)</f>
        <v>-1</v>
      </c>
    </row>
    <row r="539" customFormat="false" ht="13.5" hidden="false" customHeight="false" outlineLevel="0" collapsed="false">
      <c r="B539" s="21" t="n">
        <v>530</v>
      </c>
      <c r="C539" s="25"/>
      <c r="D539" s="30"/>
      <c r="E539" s="29"/>
      <c r="G539" s="0" t="str">
        <f aca="false">IF(VALUE(I539)=VALUE(J539),"DA","NE")</f>
        <v>NE</v>
      </c>
      <c r="H539" s="0" t="n">
        <f aca="false">IF(LEN(D539)=13,11-(MOD(((7*(MID(D539,1,1)+MID(D539,7,1)))+(6*(MID(D539,2,1)+MID(D539,8,1)))+(5*(MID(D539,3,1)+MID(D539,9,1)))+(4*(MID(D539,4,1)+MID(D539,10,1)))+(3*(MID(D539,5,1)+MID(D539,11,1)))+(2*(MID(D539,6,1)+MID(D539,12,1)))),11)),0)</f>
        <v>0</v>
      </c>
      <c r="I539" s="2" t="n">
        <f aca="false">IF(H539&lt;10,H539,0)</f>
        <v>0</v>
      </c>
      <c r="J539" s="2" t="n">
        <f aca="false">IF(LEN(D539)=13,MID(D539,13,1),-1)</f>
        <v>-1</v>
      </c>
    </row>
    <row r="540" customFormat="false" ht="13.5" hidden="false" customHeight="false" outlineLevel="0" collapsed="false">
      <c r="B540" s="21" t="n">
        <v>531</v>
      </c>
      <c r="C540" s="25"/>
      <c r="D540" s="30"/>
      <c r="E540" s="29"/>
      <c r="G540" s="0" t="str">
        <f aca="false">IF(VALUE(I540)=VALUE(J540),"DA","NE")</f>
        <v>NE</v>
      </c>
      <c r="H540" s="0" t="n">
        <f aca="false">IF(LEN(D540)=13,11-(MOD(((7*(MID(D540,1,1)+MID(D540,7,1)))+(6*(MID(D540,2,1)+MID(D540,8,1)))+(5*(MID(D540,3,1)+MID(D540,9,1)))+(4*(MID(D540,4,1)+MID(D540,10,1)))+(3*(MID(D540,5,1)+MID(D540,11,1)))+(2*(MID(D540,6,1)+MID(D540,12,1)))),11)),0)</f>
        <v>0</v>
      </c>
      <c r="I540" s="2" t="n">
        <f aca="false">IF(H540&lt;10,H540,0)</f>
        <v>0</v>
      </c>
      <c r="J540" s="2" t="n">
        <f aca="false">IF(LEN(D540)=13,MID(D540,13,1),-1)</f>
        <v>-1</v>
      </c>
    </row>
    <row r="541" customFormat="false" ht="13.5" hidden="false" customHeight="false" outlineLevel="0" collapsed="false">
      <c r="B541" s="21" t="n">
        <v>532</v>
      </c>
      <c r="C541" s="25"/>
      <c r="D541" s="30"/>
      <c r="E541" s="29"/>
      <c r="G541" s="0" t="str">
        <f aca="false">IF(VALUE(I541)=VALUE(J541),"DA","NE")</f>
        <v>NE</v>
      </c>
      <c r="H541" s="0" t="n">
        <f aca="false">IF(LEN(D541)=13,11-(MOD(((7*(MID(D541,1,1)+MID(D541,7,1)))+(6*(MID(D541,2,1)+MID(D541,8,1)))+(5*(MID(D541,3,1)+MID(D541,9,1)))+(4*(MID(D541,4,1)+MID(D541,10,1)))+(3*(MID(D541,5,1)+MID(D541,11,1)))+(2*(MID(D541,6,1)+MID(D541,12,1)))),11)),0)</f>
        <v>0</v>
      </c>
      <c r="I541" s="2" t="n">
        <f aca="false">IF(H541&lt;10,H541,0)</f>
        <v>0</v>
      </c>
      <c r="J541" s="2" t="n">
        <f aca="false">IF(LEN(D541)=13,MID(D541,13,1),-1)</f>
        <v>-1</v>
      </c>
    </row>
    <row r="542" customFormat="false" ht="13.5" hidden="false" customHeight="false" outlineLevel="0" collapsed="false">
      <c r="B542" s="21" t="n">
        <v>533</v>
      </c>
      <c r="C542" s="25"/>
      <c r="D542" s="30"/>
      <c r="E542" s="29"/>
      <c r="G542" s="0" t="str">
        <f aca="false">IF(VALUE(I542)=VALUE(J542),"DA","NE")</f>
        <v>NE</v>
      </c>
      <c r="H542" s="0" t="n">
        <f aca="false">IF(LEN(D542)=13,11-(MOD(((7*(MID(D542,1,1)+MID(D542,7,1)))+(6*(MID(D542,2,1)+MID(D542,8,1)))+(5*(MID(D542,3,1)+MID(D542,9,1)))+(4*(MID(D542,4,1)+MID(D542,10,1)))+(3*(MID(D542,5,1)+MID(D542,11,1)))+(2*(MID(D542,6,1)+MID(D542,12,1)))),11)),0)</f>
        <v>0</v>
      </c>
      <c r="I542" s="2" t="n">
        <f aca="false">IF(H542&lt;10,H542,0)</f>
        <v>0</v>
      </c>
      <c r="J542" s="2" t="n">
        <f aca="false">IF(LEN(D542)=13,MID(D542,13,1),-1)</f>
        <v>-1</v>
      </c>
    </row>
    <row r="543" customFormat="false" ht="13.5" hidden="false" customHeight="false" outlineLevel="0" collapsed="false">
      <c r="B543" s="21" t="n">
        <v>534</v>
      </c>
      <c r="C543" s="25"/>
      <c r="D543" s="30"/>
      <c r="E543" s="29"/>
      <c r="G543" s="0" t="str">
        <f aca="false">IF(VALUE(I543)=VALUE(J543),"DA","NE")</f>
        <v>NE</v>
      </c>
      <c r="H543" s="0" t="n">
        <f aca="false">IF(LEN(D543)=13,11-(MOD(((7*(MID(D543,1,1)+MID(D543,7,1)))+(6*(MID(D543,2,1)+MID(D543,8,1)))+(5*(MID(D543,3,1)+MID(D543,9,1)))+(4*(MID(D543,4,1)+MID(D543,10,1)))+(3*(MID(D543,5,1)+MID(D543,11,1)))+(2*(MID(D543,6,1)+MID(D543,12,1)))),11)),0)</f>
        <v>0</v>
      </c>
      <c r="I543" s="2" t="n">
        <f aca="false">IF(H543&lt;10,H543,0)</f>
        <v>0</v>
      </c>
      <c r="J543" s="2" t="n">
        <f aca="false">IF(LEN(D543)=13,MID(D543,13,1),-1)</f>
        <v>-1</v>
      </c>
    </row>
    <row r="544" customFormat="false" ht="13.5" hidden="false" customHeight="false" outlineLevel="0" collapsed="false">
      <c r="B544" s="21" t="n">
        <v>535</v>
      </c>
      <c r="C544" s="25"/>
      <c r="D544" s="30"/>
      <c r="E544" s="29"/>
      <c r="G544" s="0" t="str">
        <f aca="false">IF(VALUE(I544)=VALUE(J544),"DA","NE")</f>
        <v>NE</v>
      </c>
      <c r="H544" s="0" t="n">
        <f aca="false">IF(LEN(D544)=13,11-(MOD(((7*(MID(D544,1,1)+MID(D544,7,1)))+(6*(MID(D544,2,1)+MID(D544,8,1)))+(5*(MID(D544,3,1)+MID(D544,9,1)))+(4*(MID(D544,4,1)+MID(D544,10,1)))+(3*(MID(D544,5,1)+MID(D544,11,1)))+(2*(MID(D544,6,1)+MID(D544,12,1)))),11)),0)</f>
        <v>0</v>
      </c>
      <c r="I544" s="2" t="n">
        <f aca="false">IF(H544&lt;10,H544,0)</f>
        <v>0</v>
      </c>
      <c r="J544" s="2" t="n">
        <f aca="false">IF(LEN(D544)=13,MID(D544,13,1),-1)</f>
        <v>-1</v>
      </c>
    </row>
    <row r="545" customFormat="false" ht="13.5" hidden="false" customHeight="false" outlineLevel="0" collapsed="false">
      <c r="B545" s="21" t="n">
        <v>536</v>
      </c>
      <c r="C545" s="25"/>
      <c r="D545" s="30"/>
      <c r="E545" s="29"/>
      <c r="G545" s="0" t="str">
        <f aca="false">IF(VALUE(I545)=VALUE(J545),"DA","NE")</f>
        <v>NE</v>
      </c>
      <c r="H545" s="0" t="n">
        <f aca="false">IF(LEN(D545)=13,11-(MOD(((7*(MID(D545,1,1)+MID(D545,7,1)))+(6*(MID(D545,2,1)+MID(D545,8,1)))+(5*(MID(D545,3,1)+MID(D545,9,1)))+(4*(MID(D545,4,1)+MID(D545,10,1)))+(3*(MID(D545,5,1)+MID(D545,11,1)))+(2*(MID(D545,6,1)+MID(D545,12,1)))),11)),0)</f>
        <v>0</v>
      </c>
      <c r="I545" s="2" t="n">
        <f aca="false">IF(H545&lt;10,H545,0)</f>
        <v>0</v>
      </c>
      <c r="J545" s="2" t="n">
        <f aca="false">IF(LEN(D545)=13,MID(D545,13,1),-1)</f>
        <v>-1</v>
      </c>
    </row>
    <row r="546" customFormat="false" ht="13.5" hidden="false" customHeight="false" outlineLevel="0" collapsed="false">
      <c r="B546" s="21" t="n">
        <v>537</v>
      </c>
      <c r="C546" s="25"/>
      <c r="D546" s="30"/>
      <c r="E546" s="29"/>
      <c r="G546" s="0" t="str">
        <f aca="false">IF(VALUE(I546)=VALUE(J546),"DA","NE")</f>
        <v>NE</v>
      </c>
      <c r="H546" s="0" t="n">
        <f aca="false">IF(LEN(D546)=13,11-(MOD(((7*(MID(D546,1,1)+MID(D546,7,1)))+(6*(MID(D546,2,1)+MID(D546,8,1)))+(5*(MID(D546,3,1)+MID(D546,9,1)))+(4*(MID(D546,4,1)+MID(D546,10,1)))+(3*(MID(D546,5,1)+MID(D546,11,1)))+(2*(MID(D546,6,1)+MID(D546,12,1)))),11)),0)</f>
        <v>0</v>
      </c>
      <c r="I546" s="2" t="n">
        <f aca="false">IF(H546&lt;10,H546,0)</f>
        <v>0</v>
      </c>
      <c r="J546" s="2" t="n">
        <f aca="false">IF(LEN(D546)=13,MID(D546,13,1),-1)</f>
        <v>-1</v>
      </c>
    </row>
    <row r="547" customFormat="false" ht="13.5" hidden="false" customHeight="false" outlineLevel="0" collapsed="false">
      <c r="B547" s="21" t="n">
        <v>538</v>
      </c>
      <c r="C547" s="25"/>
      <c r="D547" s="30"/>
      <c r="E547" s="29"/>
      <c r="G547" s="0" t="str">
        <f aca="false">IF(VALUE(I547)=VALUE(J547),"DA","NE")</f>
        <v>NE</v>
      </c>
      <c r="H547" s="0" t="n">
        <f aca="false">IF(LEN(D547)=13,11-(MOD(((7*(MID(D547,1,1)+MID(D547,7,1)))+(6*(MID(D547,2,1)+MID(D547,8,1)))+(5*(MID(D547,3,1)+MID(D547,9,1)))+(4*(MID(D547,4,1)+MID(D547,10,1)))+(3*(MID(D547,5,1)+MID(D547,11,1)))+(2*(MID(D547,6,1)+MID(D547,12,1)))),11)),0)</f>
        <v>0</v>
      </c>
      <c r="I547" s="2" t="n">
        <f aca="false">IF(H547&lt;10,H547,0)</f>
        <v>0</v>
      </c>
      <c r="J547" s="2" t="n">
        <f aca="false">IF(LEN(D547)=13,MID(D547,13,1),-1)</f>
        <v>-1</v>
      </c>
    </row>
    <row r="548" customFormat="false" ht="13.5" hidden="false" customHeight="false" outlineLevel="0" collapsed="false">
      <c r="B548" s="21" t="n">
        <v>539</v>
      </c>
      <c r="C548" s="25"/>
      <c r="D548" s="30"/>
      <c r="E548" s="29"/>
      <c r="G548" s="0" t="str">
        <f aca="false">IF(VALUE(I548)=VALUE(J548),"DA","NE")</f>
        <v>NE</v>
      </c>
      <c r="H548" s="0" t="n">
        <f aca="false">IF(LEN(D548)=13,11-(MOD(((7*(MID(D548,1,1)+MID(D548,7,1)))+(6*(MID(D548,2,1)+MID(D548,8,1)))+(5*(MID(D548,3,1)+MID(D548,9,1)))+(4*(MID(D548,4,1)+MID(D548,10,1)))+(3*(MID(D548,5,1)+MID(D548,11,1)))+(2*(MID(D548,6,1)+MID(D548,12,1)))),11)),0)</f>
        <v>0</v>
      </c>
      <c r="I548" s="2" t="n">
        <f aca="false">IF(H548&lt;10,H548,0)</f>
        <v>0</v>
      </c>
      <c r="J548" s="2" t="n">
        <f aca="false">IF(LEN(D548)=13,MID(D548,13,1),-1)</f>
        <v>-1</v>
      </c>
    </row>
    <row r="549" customFormat="false" ht="13.5" hidden="false" customHeight="false" outlineLevel="0" collapsed="false">
      <c r="B549" s="21" t="n">
        <v>540</v>
      </c>
      <c r="C549" s="25"/>
      <c r="D549" s="30"/>
      <c r="E549" s="29"/>
      <c r="G549" s="0" t="str">
        <f aca="false">IF(VALUE(I549)=VALUE(J549),"DA","NE")</f>
        <v>NE</v>
      </c>
      <c r="H549" s="0" t="n">
        <f aca="false">IF(LEN(D549)=13,11-(MOD(((7*(MID(D549,1,1)+MID(D549,7,1)))+(6*(MID(D549,2,1)+MID(D549,8,1)))+(5*(MID(D549,3,1)+MID(D549,9,1)))+(4*(MID(D549,4,1)+MID(D549,10,1)))+(3*(MID(D549,5,1)+MID(D549,11,1)))+(2*(MID(D549,6,1)+MID(D549,12,1)))),11)),0)</f>
        <v>0</v>
      </c>
      <c r="I549" s="2" t="n">
        <f aca="false">IF(H549&lt;10,H549,0)</f>
        <v>0</v>
      </c>
      <c r="J549" s="2" t="n">
        <f aca="false">IF(LEN(D549)=13,MID(D549,13,1),-1)</f>
        <v>-1</v>
      </c>
    </row>
    <row r="550" customFormat="false" ht="13.5" hidden="false" customHeight="false" outlineLevel="0" collapsed="false">
      <c r="B550" s="21" t="n">
        <v>541</v>
      </c>
      <c r="C550" s="25"/>
      <c r="D550" s="30"/>
      <c r="E550" s="29"/>
      <c r="G550" s="0" t="str">
        <f aca="false">IF(VALUE(I550)=VALUE(J550),"DA","NE")</f>
        <v>NE</v>
      </c>
      <c r="H550" s="0" t="n">
        <f aca="false">IF(LEN(D550)=13,11-(MOD(((7*(MID(D550,1,1)+MID(D550,7,1)))+(6*(MID(D550,2,1)+MID(D550,8,1)))+(5*(MID(D550,3,1)+MID(D550,9,1)))+(4*(MID(D550,4,1)+MID(D550,10,1)))+(3*(MID(D550,5,1)+MID(D550,11,1)))+(2*(MID(D550,6,1)+MID(D550,12,1)))),11)),0)</f>
        <v>0</v>
      </c>
      <c r="I550" s="2" t="n">
        <f aca="false">IF(H550&lt;10,H550,0)</f>
        <v>0</v>
      </c>
      <c r="J550" s="2" t="n">
        <f aca="false">IF(LEN(D550)=13,MID(D550,13,1),-1)</f>
        <v>-1</v>
      </c>
    </row>
    <row r="551" customFormat="false" ht="13.5" hidden="false" customHeight="false" outlineLevel="0" collapsed="false">
      <c r="B551" s="21" t="n">
        <v>542</v>
      </c>
      <c r="C551" s="25"/>
      <c r="D551" s="30"/>
      <c r="E551" s="29"/>
      <c r="G551" s="0" t="str">
        <f aca="false">IF(VALUE(I551)=VALUE(J551),"DA","NE")</f>
        <v>NE</v>
      </c>
      <c r="H551" s="0" t="n">
        <f aca="false">IF(LEN(D551)=13,11-(MOD(((7*(MID(D551,1,1)+MID(D551,7,1)))+(6*(MID(D551,2,1)+MID(D551,8,1)))+(5*(MID(D551,3,1)+MID(D551,9,1)))+(4*(MID(D551,4,1)+MID(D551,10,1)))+(3*(MID(D551,5,1)+MID(D551,11,1)))+(2*(MID(D551,6,1)+MID(D551,12,1)))),11)),0)</f>
        <v>0</v>
      </c>
      <c r="I551" s="2" t="n">
        <f aca="false">IF(H551&lt;10,H551,0)</f>
        <v>0</v>
      </c>
      <c r="J551" s="2" t="n">
        <f aca="false">IF(LEN(D551)=13,MID(D551,13,1),-1)</f>
        <v>-1</v>
      </c>
    </row>
    <row r="552" customFormat="false" ht="13.5" hidden="false" customHeight="false" outlineLevel="0" collapsed="false">
      <c r="B552" s="21" t="n">
        <v>543</v>
      </c>
      <c r="C552" s="25"/>
      <c r="D552" s="30"/>
      <c r="E552" s="29"/>
      <c r="G552" s="0" t="str">
        <f aca="false">IF(VALUE(I552)=VALUE(J552),"DA","NE")</f>
        <v>NE</v>
      </c>
      <c r="H552" s="0" t="n">
        <f aca="false">IF(LEN(D552)=13,11-(MOD(((7*(MID(D552,1,1)+MID(D552,7,1)))+(6*(MID(D552,2,1)+MID(D552,8,1)))+(5*(MID(D552,3,1)+MID(D552,9,1)))+(4*(MID(D552,4,1)+MID(D552,10,1)))+(3*(MID(D552,5,1)+MID(D552,11,1)))+(2*(MID(D552,6,1)+MID(D552,12,1)))),11)),0)</f>
        <v>0</v>
      </c>
      <c r="I552" s="2" t="n">
        <f aca="false">IF(H552&lt;10,H552,0)</f>
        <v>0</v>
      </c>
      <c r="J552" s="2" t="n">
        <f aca="false">IF(LEN(D552)=13,MID(D552,13,1),-1)</f>
        <v>-1</v>
      </c>
    </row>
    <row r="553" customFormat="false" ht="13.5" hidden="false" customHeight="false" outlineLevel="0" collapsed="false">
      <c r="B553" s="21" t="n">
        <v>544</v>
      </c>
      <c r="C553" s="25"/>
      <c r="D553" s="30"/>
      <c r="E553" s="29"/>
      <c r="G553" s="0" t="str">
        <f aca="false">IF(VALUE(I553)=VALUE(J553),"DA","NE")</f>
        <v>NE</v>
      </c>
      <c r="H553" s="0" t="n">
        <f aca="false">IF(LEN(D553)=13,11-(MOD(((7*(MID(D553,1,1)+MID(D553,7,1)))+(6*(MID(D553,2,1)+MID(D553,8,1)))+(5*(MID(D553,3,1)+MID(D553,9,1)))+(4*(MID(D553,4,1)+MID(D553,10,1)))+(3*(MID(D553,5,1)+MID(D553,11,1)))+(2*(MID(D553,6,1)+MID(D553,12,1)))),11)),0)</f>
        <v>0</v>
      </c>
      <c r="I553" s="2" t="n">
        <f aca="false">IF(H553&lt;10,H553,0)</f>
        <v>0</v>
      </c>
      <c r="J553" s="2" t="n">
        <f aca="false">IF(LEN(D553)=13,MID(D553,13,1),-1)</f>
        <v>-1</v>
      </c>
    </row>
    <row r="554" customFormat="false" ht="13.5" hidden="false" customHeight="false" outlineLevel="0" collapsed="false">
      <c r="B554" s="21" t="n">
        <v>545</v>
      </c>
      <c r="C554" s="25"/>
      <c r="D554" s="30"/>
      <c r="E554" s="29"/>
      <c r="G554" s="0" t="str">
        <f aca="false">IF(VALUE(I554)=VALUE(J554),"DA","NE")</f>
        <v>NE</v>
      </c>
      <c r="H554" s="0" t="n">
        <f aca="false">IF(LEN(D554)=13,11-(MOD(((7*(MID(D554,1,1)+MID(D554,7,1)))+(6*(MID(D554,2,1)+MID(D554,8,1)))+(5*(MID(D554,3,1)+MID(D554,9,1)))+(4*(MID(D554,4,1)+MID(D554,10,1)))+(3*(MID(D554,5,1)+MID(D554,11,1)))+(2*(MID(D554,6,1)+MID(D554,12,1)))),11)),0)</f>
        <v>0</v>
      </c>
      <c r="I554" s="2" t="n">
        <f aca="false">IF(H554&lt;10,H554,0)</f>
        <v>0</v>
      </c>
      <c r="J554" s="2" t="n">
        <f aca="false">IF(LEN(D554)=13,MID(D554,13,1),-1)</f>
        <v>-1</v>
      </c>
    </row>
    <row r="555" customFormat="false" ht="13.5" hidden="false" customHeight="false" outlineLevel="0" collapsed="false">
      <c r="B555" s="21" t="n">
        <v>546</v>
      </c>
      <c r="C555" s="25"/>
      <c r="D555" s="30"/>
      <c r="E555" s="29"/>
      <c r="G555" s="0" t="str">
        <f aca="false">IF(VALUE(I555)=VALUE(J555),"DA","NE")</f>
        <v>NE</v>
      </c>
      <c r="H555" s="0" t="n">
        <f aca="false">IF(LEN(D555)=13,11-(MOD(((7*(MID(D555,1,1)+MID(D555,7,1)))+(6*(MID(D555,2,1)+MID(D555,8,1)))+(5*(MID(D555,3,1)+MID(D555,9,1)))+(4*(MID(D555,4,1)+MID(D555,10,1)))+(3*(MID(D555,5,1)+MID(D555,11,1)))+(2*(MID(D555,6,1)+MID(D555,12,1)))),11)),0)</f>
        <v>0</v>
      </c>
      <c r="I555" s="2" t="n">
        <f aca="false">IF(H555&lt;10,H555,0)</f>
        <v>0</v>
      </c>
      <c r="J555" s="2" t="n">
        <f aca="false">IF(LEN(D555)=13,MID(D555,13,1),-1)</f>
        <v>-1</v>
      </c>
    </row>
    <row r="556" customFormat="false" ht="13.5" hidden="false" customHeight="false" outlineLevel="0" collapsed="false">
      <c r="B556" s="21" t="n">
        <v>547</v>
      </c>
      <c r="C556" s="25"/>
      <c r="D556" s="30"/>
      <c r="E556" s="29"/>
      <c r="G556" s="0" t="str">
        <f aca="false">IF(VALUE(I556)=VALUE(J556),"DA","NE")</f>
        <v>NE</v>
      </c>
      <c r="H556" s="0" t="n">
        <f aca="false">IF(LEN(D556)=13,11-(MOD(((7*(MID(D556,1,1)+MID(D556,7,1)))+(6*(MID(D556,2,1)+MID(D556,8,1)))+(5*(MID(D556,3,1)+MID(D556,9,1)))+(4*(MID(D556,4,1)+MID(D556,10,1)))+(3*(MID(D556,5,1)+MID(D556,11,1)))+(2*(MID(D556,6,1)+MID(D556,12,1)))),11)),0)</f>
        <v>0</v>
      </c>
      <c r="I556" s="2" t="n">
        <f aca="false">IF(H556&lt;10,H556,0)</f>
        <v>0</v>
      </c>
      <c r="J556" s="2" t="n">
        <f aca="false">IF(LEN(D556)=13,MID(D556,13,1),-1)</f>
        <v>-1</v>
      </c>
    </row>
    <row r="557" customFormat="false" ht="13.5" hidden="false" customHeight="false" outlineLevel="0" collapsed="false">
      <c r="B557" s="21" t="n">
        <v>548</v>
      </c>
      <c r="C557" s="25"/>
      <c r="D557" s="30"/>
      <c r="E557" s="29"/>
      <c r="G557" s="0" t="str">
        <f aca="false">IF(VALUE(I557)=VALUE(J557),"DA","NE")</f>
        <v>NE</v>
      </c>
      <c r="H557" s="0" t="n">
        <f aca="false">IF(LEN(D557)=13,11-(MOD(((7*(MID(D557,1,1)+MID(D557,7,1)))+(6*(MID(D557,2,1)+MID(D557,8,1)))+(5*(MID(D557,3,1)+MID(D557,9,1)))+(4*(MID(D557,4,1)+MID(D557,10,1)))+(3*(MID(D557,5,1)+MID(D557,11,1)))+(2*(MID(D557,6,1)+MID(D557,12,1)))),11)),0)</f>
        <v>0</v>
      </c>
      <c r="I557" s="2" t="n">
        <f aca="false">IF(H557&lt;10,H557,0)</f>
        <v>0</v>
      </c>
      <c r="J557" s="2" t="n">
        <f aca="false">IF(LEN(D557)=13,MID(D557,13,1),-1)</f>
        <v>-1</v>
      </c>
    </row>
    <row r="558" customFormat="false" ht="13.5" hidden="false" customHeight="false" outlineLevel="0" collapsed="false">
      <c r="B558" s="21" t="n">
        <v>549</v>
      </c>
      <c r="C558" s="25"/>
      <c r="D558" s="30"/>
      <c r="E558" s="29"/>
      <c r="G558" s="0" t="str">
        <f aca="false">IF(VALUE(I558)=VALUE(J558),"DA","NE")</f>
        <v>NE</v>
      </c>
      <c r="H558" s="0" t="n">
        <f aca="false">IF(LEN(D558)=13,11-(MOD(((7*(MID(D558,1,1)+MID(D558,7,1)))+(6*(MID(D558,2,1)+MID(D558,8,1)))+(5*(MID(D558,3,1)+MID(D558,9,1)))+(4*(MID(D558,4,1)+MID(D558,10,1)))+(3*(MID(D558,5,1)+MID(D558,11,1)))+(2*(MID(D558,6,1)+MID(D558,12,1)))),11)),0)</f>
        <v>0</v>
      </c>
      <c r="I558" s="2" t="n">
        <f aca="false">IF(H558&lt;10,H558,0)</f>
        <v>0</v>
      </c>
      <c r="J558" s="2" t="n">
        <f aca="false">IF(LEN(D558)=13,MID(D558,13,1),-1)</f>
        <v>-1</v>
      </c>
    </row>
    <row r="559" customFormat="false" ht="13.5" hidden="false" customHeight="false" outlineLevel="0" collapsed="false">
      <c r="B559" s="21" t="n">
        <v>550</v>
      </c>
      <c r="C559" s="25"/>
      <c r="D559" s="30"/>
      <c r="E559" s="29"/>
      <c r="G559" s="0" t="str">
        <f aca="false">IF(VALUE(I559)=VALUE(J559),"DA","NE")</f>
        <v>NE</v>
      </c>
      <c r="H559" s="0" t="n">
        <f aca="false">IF(LEN(D559)=13,11-(MOD(((7*(MID(D559,1,1)+MID(D559,7,1)))+(6*(MID(D559,2,1)+MID(D559,8,1)))+(5*(MID(D559,3,1)+MID(D559,9,1)))+(4*(MID(D559,4,1)+MID(D559,10,1)))+(3*(MID(D559,5,1)+MID(D559,11,1)))+(2*(MID(D559,6,1)+MID(D559,12,1)))),11)),0)</f>
        <v>0</v>
      </c>
      <c r="I559" s="2" t="n">
        <f aca="false">IF(H559&lt;10,H559,0)</f>
        <v>0</v>
      </c>
      <c r="J559" s="2" t="n">
        <f aca="false">IF(LEN(D559)=13,MID(D559,13,1),-1)</f>
        <v>-1</v>
      </c>
    </row>
    <row r="560" customFormat="false" ht="13.5" hidden="false" customHeight="false" outlineLevel="0" collapsed="false">
      <c r="B560" s="21" t="n">
        <v>551</v>
      </c>
      <c r="C560" s="25"/>
      <c r="D560" s="30"/>
      <c r="E560" s="29"/>
      <c r="G560" s="0" t="str">
        <f aca="false">IF(VALUE(I560)=VALUE(J560),"DA","NE")</f>
        <v>NE</v>
      </c>
      <c r="H560" s="0" t="n">
        <f aca="false">IF(LEN(D560)=13,11-(MOD(((7*(MID(D560,1,1)+MID(D560,7,1)))+(6*(MID(D560,2,1)+MID(D560,8,1)))+(5*(MID(D560,3,1)+MID(D560,9,1)))+(4*(MID(D560,4,1)+MID(D560,10,1)))+(3*(MID(D560,5,1)+MID(D560,11,1)))+(2*(MID(D560,6,1)+MID(D560,12,1)))),11)),0)</f>
        <v>0</v>
      </c>
      <c r="I560" s="2" t="n">
        <f aca="false">IF(H560&lt;10,H560,0)</f>
        <v>0</v>
      </c>
      <c r="J560" s="2" t="n">
        <f aca="false">IF(LEN(D560)=13,MID(D560,13,1),-1)</f>
        <v>-1</v>
      </c>
    </row>
    <row r="561" customFormat="false" ht="13.5" hidden="false" customHeight="false" outlineLevel="0" collapsed="false">
      <c r="B561" s="21" t="n">
        <v>552</v>
      </c>
      <c r="C561" s="25"/>
      <c r="D561" s="30"/>
      <c r="E561" s="29"/>
      <c r="G561" s="0" t="str">
        <f aca="false">IF(VALUE(I561)=VALUE(J561),"DA","NE")</f>
        <v>NE</v>
      </c>
      <c r="H561" s="0" t="n">
        <f aca="false">IF(LEN(D561)=13,11-(MOD(((7*(MID(D561,1,1)+MID(D561,7,1)))+(6*(MID(D561,2,1)+MID(D561,8,1)))+(5*(MID(D561,3,1)+MID(D561,9,1)))+(4*(MID(D561,4,1)+MID(D561,10,1)))+(3*(MID(D561,5,1)+MID(D561,11,1)))+(2*(MID(D561,6,1)+MID(D561,12,1)))),11)),0)</f>
        <v>0</v>
      </c>
      <c r="I561" s="2" t="n">
        <f aca="false">IF(H561&lt;10,H561,0)</f>
        <v>0</v>
      </c>
      <c r="J561" s="2" t="n">
        <f aca="false">IF(LEN(D561)=13,MID(D561,13,1),-1)</f>
        <v>-1</v>
      </c>
    </row>
    <row r="562" customFormat="false" ht="13.5" hidden="false" customHeight="false" outlineLevel="0" collapsed="false">
      <c r="B562" s="21" t="n">
        <v>553</v>
      </c>
      <c r="C562" s="25"/>
      <c r="D562" s="30"/>
      <c r="E562" s="29"/>
      <c r="G562" s="0" t="str">
        <f aca="false">IF(VALUE(I562)=VALUE(J562),"DA","NE")</f>
        <v>NE</v>
      </c>
      <c r="H562" s="0" t="n">
        <f aca="false">IF(LEN(D562)=13,11-(MOD(((7*(MID(D562,1,1)+MID(D562,7,1)))+(6*(MID(D562,2,1)+MID(D562,8,1)))+(5*(MID(D562,3,1)+MID(D562,9,1)))+(4*(MID(D562,4,1)+MID(D562,10,1)))+(3*(MID(D562,5,1)+MID(D562,11,1)))+(2*(MID(D562,6,1)+MID(D562,12,1)))),11)),0)</f>
        <v>0</v>
      </c>
      <c r="I562" s="2" t="n">
        <f aca="false">IF(H562&lt;10,H562,0)</f>
        <v>0</v>
      </c>
      <c r="J562" s="2" t="n">
        <f aca="false">IF(LEN(D562)=13,MID(D562,13,1),-1)</f>
        <v>-1</v>
      </c>
    </row>
    <row r="563" customFormat="false" ht="13.5" hidden="false" customHeight="false" outlineLevel="0" collapsed="false">
      <c r="B563" s="21" t="n">
        <v>554</v>
      </c>
      <c r="C563" s="25"/>
      <c r="D563" s="30"/>
      <c r="E563" s="29"/>
      <c r="G563" s="0" t="str">
        <f aca="false">IF(VALUE(I563)=VALUE(J563),"DA","NE")</f>
        <v>NE</v>
      </c>
      <c r="H563" s="0" t="n">
        <f aca="false">IF(LEN(D563)=13,11-(MOD(((7*(MID(D563,1,1)+MID(D563,7,1)))+(6*(MID(D563,2,1)+MID(D563,8,1)))+(5*(MID(D563,3,1)+MID(D563,9,1)))+(4*(MID(D563,4,1)+MID(D563,10,1)))+(3*(MID(D563,5,1)+MID(D563,11,1)))+(2*(MID(D563,6,1)+MID(D563,12,1)))),11)),0)</f>
        <v>0</v>
      </c>
      <c r="I563" s="2" t="n">
        <f aca="false">IF(H563&lt;10,H563,0)</f>
        <v>0</v>
      </c>
      <c r="J563" s="2" t="n">
        <f aca="false">IF(LEN(D563)=13,MID(D563,13,1),-1)</f>
        <v>-1</v>
      </c>
    </row>
    <row r="564" customFormat="false" ht="13.5" hidden="false" customHeight="false" outlineLevel="0" collapsed="false">
      <c r="B564" s="21" t="n">
        <v>555</v>
      </c>
      <c r="C564" s="25"/>
      <c r="D564" s="30"/>
      <c r="E564" s="29"/>
      <c r="G564" s="0" t="str">
        <f aca="false">IF(VALUE(I564)=VALUE(J564),"DA","NE")</f>
        <v>NE</v>
      </c>
      <c r="H564" s="0" t="n">
        <f aca="false">IF(LEN(D564)=13,11-(MOD(((7*(MID(D564,1,1)+MID(D564,7,1)))+(6*(MID(D564,2,1)+MID(D564,8,1)))+(5*(MID(D564,3,1)+MID(D564,9,1)))+(4*(MID(D564,4,1)+MID(D564,10,1)))+(3*(MID(D564,5,1)+MID(D564,11,1)))+(2*(MID(D564,6,1)+MID(D564,12,1)))),11)),0)</f>
        <v>0</v>
      </c>
      <c r="I564" s="2" t="n">
        <f aca="false">IF(H564&lt;10,H564,0)</f>
        <v>0</v>
      </c>
      <c r="J564" s="2" t="n">
        <f aca="false">IF(LEN(D564)=13,MID(D564,13,1),-1)</f>
        <v>-1</v>
      </c>
    </row>
    <row r="565" customFormat="false" ht="13.5" hidden="false" customHeight="false" outlineLevel="0" collapsed="false">
      <c r="B565" s="21" t="n">
        <v>556</v>
      </c>
      <c r="C565" s="25"/>
      <c r="D565" s="30"/>
      <c r="E565" s="29"/>
      <c r="G565" s="0" t="str">
        <f aca="false">IF(VALUE(I565)=VALUE(J565),"DA","NE")</f>
        <v>NE</v>
      </c>
      <c r="H565" s="0" t="n">
        <f aca="false">IF(LEN(D565)=13,11-(MOD(((7*(MID(D565,1,1)+MID(D565,7,1)))+(6*(MID(D565,2,1)+MID(D565,8,1)))+(5*(MID(D565,3,1)+MID(D565,9,1)))+(4*(MID(D565,4,1)+MID(D565,10,1)))+(3*(MID(D565,5,1)+MID(D565,11,1)))+(2*(MID(D565,6,1)+MID(D565,12,1)))),11)),0)</f>
        <v>0</v>
      </c>
      <c r="I565" s="2" t="n">
        <f aca="false">IF(H565&lt;10,H565,0)</f>
        <v>0</v>
      </c>
      <c r="J565" s="2" t="n">
        <f aca="false">IF(LEN(D565)=13,MID(D565,13,1),-1)</f>
        <v>-1</v>
      </c>
    </row>
    <row r="566" customFormat="false" ht="13.5" hidden="false" customHeight="false" outlineLevel="0" collapsed="false">
      <c r="B566" s="21" t="n">
        <v>557</v>
      </c>
      <c r="C566" s="25"/>
      <c r="D566" s="30"/>
      <c r="E566" s="29"/>
      <c r="G566" s="0" t="str">
        <f aca="false">IF(VALUE(I566)=VALUE(J566),"DA","NE")</f>
        <v>NE</v>
      </c>
      <c r="H566" s="0" t="n">
        <f aca="false">IF(LEN(D566)=13,11-(MOD(((7*(MID(D566,1,1)+MID(D566,7,1)))+(6*(MID(D566,2,1)+MID(D566,8,1)))+(5*(MID(D566,3,1)+MID(D566,9,1)))+(4*(MID(D566,4,1)+MID(D566,10,1)))+(3*(MID(D566,5,1)+MID(D566,11,1)))+(2*(MID(D566,6,1)+MID(D566,12,1)))),11)),0)</f>
        <v>0</v>
      </c>
      <c r="I566" s="2" t="n">
        <f aca="false">IF(H566&lt;10,H566,0)</f>
        <v>0</v>
      </c>
      <c r="J566" s="2" t="n">
        <f aca="false">IF(LEN(D566)=13,MID(D566,13,1),-1)</f>
        <v>-1</v>
      </c>
    </row>
    <row r="567" customFormat="false" ht="13.5" hidden="false" customHeight="false" outlineLevel="0" collapsed="false">
      <c r="B567" s="21" t="n">
        <v>558</v>
      </c>
      <c r="C567" s="25"/>
      <c r="D567" s="30"/>
      <c r="E567" s="29"/>
      <c r="G567" s="0" t="str">
        <f aca="false">IF(VALUE(I567)=VALUE(J567),"DA","NE")</f>
        <v>NE</v>
      </c>
      <c r="H567" s="0" t="n">
        <f aca="false">IF(LEN(D567)=13,11-(MOD(((7*(MID(D567,1,1)+MID(D567,7,1)))+(6*(MID(D567,2,1)+MID(D567,8,1)))+(5*(MID(D567,3,1)+MID(D567,9,1)))+(4*(MID(D567,4,1)+MID(D567,10,1)))+(3*(MID(D567,5,1)+MID(D567,11,1)))+(2*(MID(D567,6,1)+MID(D567,12,1)))),11)),0)</f>
        <v>0</v>
      </c>
      <c r="I567" s="2" t="n">
        <f aca="false">IF(H567&lt;10,H567,0)</f>
        <v>0</v>
      </c>
      <c r="J567" s="2" t="n">
        <f aca="false">IF(LEN(D567)=13,MID(D567,13,1),-1)</f>
        <v>-1</v>
      </c>
    </row>
    <row r="568" customFormat="false" ht="13.5" hidden="false" customHeight="false" outlineLevel="0" collapsed="false">
      <c r="B568" s="21" t="n">
        <v>559</v>
      </c>
      <c r="C568" s="25"/>
      <c r="D568" s="30"/>
      <c r="E568" s="29"/>
      <c r="G568" s="0" t="str">
        <f aca="false">IF(VALUE(I568)=VALUE(J568),"DA","NE")</f>
        <v>NE</v>
      </c>
      <c r="H568" s="0" t="n">
        <f aca="false">IF(LEN(D568)=13,11-(MOD(((7*(MID(D568,1,1)+MID(D568,7,1)))+(6*(MID(D568,2,1)+MID(D568,8,1)))+(5*(MID(D568,3,1)+MID(D568,9,1)))+(4*(MID(D568,4,1)+MID(D568,10,1)))+(3*(MID(D568,5,1)+MID(D568,11,1)))+(2*(MID(D568,6,1)+MID(D568,12,1)))),11)),0)</f>
        <v>0</v>
      </c>
      <c r="I568" s="2" t="n">
        <f aca="false">IF(H568&lt;10,H568,0)</f>
        <v>0</v>
      </c>
      <c r="J568" s="2" t="n">
        <f aca="false">IF(LEN(D568)=13,MID(D568,13,1),-1)</f>
        <v>-1</v>
      </c>
    </row>
    <row r="569" customFormat="false" ht="13.5" hidden="false" customHeight="false" outlineLevel="0" collapsed="false">
      <c r="B569" s="21" t="n">
        <v>560</v>
      </c>
      <c r="C569" s="25"/>
      <c r="D569" s="30"/>
      <c r="E569" s="29"/>
      <c r="G569" s="0" t="str">
        <f aca="false">IF(VALUE(I569)=VALUE(J569),"DA","NE")</f>
        <v>NE</v>
      </c>
      <c r="H569" s="0" t="n">
        <f aca="false">IF(LEN(D569)=13,11-(MOD(((7*(MID(D569,1,1)+MID(D569,7,1)))+(6*(MID(D569,2,1)+MID(D569,8,1)))+(5*(MID(D569,3,1)+MID(D569,9,1)))+(4*(MID(D569,4,1)+MID(D569,10,1)))+(3*(MID(D569,5,1)+MID(D569,11,1)))+(2*(MID(D569,6,1)+MID(D569,12,1)))),11)),0)</f>
        <v>0</v>
      </c>
      <c r="I569" s="2" t="n">
        <f aca="false">IF(H569&lt;10,H569,0)</f>
        <v>0</v>
      </c>
      <c r="J569" s="2" t="n">
        <f aca="false">IF(LEN(D569)=13,MID(D569,13,1),-1)</f>
        <v>-1</v>
      </c>
    </row>
    <row r="570" customFormat="false" ht="13.5" hidden="false" customHeight="false" outlineLevel="0" collapsed="false">
      <c r="B570" s="21" t="n">
        <v>561</v>
      </c>
      <c r="C570" s="25"/>
      <c r="D570" s="30"/>
      <c r="E570" s="29"/>
      <c r="G570" s="0" t="str">
        <f aca="false">IF(VALUE(I570)=VALUE(J570),"DA","NE")</f>
        <v>NE</v>
      </c>
      <c r="H570" s="0" t="n">
        <f aca="false">IF(LEN(D570)=13,11-(MOD(((7*(MID(D570,1,1)+MID(D570,7,1)))+(6*(MID(D570,2,1)+MID(D570,8,1)))+(5*(MID(D570,3,1)+MID(D570,9,1)))+(4*(MID(D570,4,1)+MID(D570,10,1)))+(3*(MID(D570,5,1)+MID(D570,11,1)))+(2*(MID(D570,6,1)+MID(D570,12,1)))),11)),0)</f>
        <v>0</v>
      </c>
      <c r="I570" s="2" t="n">
        <f aca="false">IF(H570&lt;10,H570,0)</f>
        <v>0</v>
      </c>
      <c r="J570" s="2" t="n">
        <f aca="false">IF(LEN(D570)=13,MID(D570,13,1),-1)</f>
        <v>-1</v>
      </c>
    </row>
    <row r="571" customFormat="false" ht="13.5" hidden="false" customHeight="false" outlineLevel="0" collapsed="false">
      <c r="B571" s="21" t="n">
        <v>562</v>
      </c>
      <c r="C571" s="25"/>
      <c r="D571" s="30"/>
      <c r="E571" s="29"/>
      <c r="G571" s="0" t="str">
        <f aca="false">IF(VALUE(I571)=VALUE(J571),"DA","NE")</f>
        <v>NE</v>
      </c>
      <c r="H571" s="0" t="n">
        <f aca="false">IF(LEN(D571)=13,11-(MOD(((7*(MID(D571,1,1)+MID(D571,7,1)))+(6*(MID(D571,2,1)+MID(D571,8,1)))+(5*(MID(D571,3,1)+MID(D571,9,1)))+(4*(MID(D571,4,1)+MID(D571,10,1)))+(3*(MID(D571,5,1)+MID(D571,11,1)))+(2*(MID(D571,6,1)+MID(D571,12,1)))),11)),0)</f>
        <v>0</v>
      </c>
      <c r="I571" s="2" t="n">
        <f aca="false">IF(H571&lt;10,H571,0)</f>
        <v>0</v>
      </c>
      <c r="J571" s="2" t="n">
        <f aca="false">IF(LEN(D571)=13,MID(D571,13,1),-1)</f>
        <v>-1</v>
      </c>
    </row>
    <row r="572" customFormat="false" ht="13.5" hidden="false" customHeight="false" outlineLevel="0" collapsed="false">
      <c r="B572" s="21" t="n">
        <v>563</v>
      </c>
      <c r="C572" s="25"/>
      <c r="D572" s="30"/>
      <c r="E572" s="29"/>
      <c r="G572" s="0" t="str">
        <f aca="false">IF(VALUE(I572)=VALUE(J572),"DA","NE")</f>
        <v>NE</v>
      </c>
      <c r="H572" s="0" t="n">
        <f aca="false">IF(LEN(D572)=13,11-(MOD(((7*(MID(D572,1,1)+MID(D572,7,1)))+(6*(MID(D572,2,1)+MID(D572,8,1)))+(5*(MID(D572,3,1)+MID(D572,9,1)))+(4*(MID(D572,4,1)+MID(D572,10,1)))+(3*(MID(D572,5,1)+MID(D572,11,1)))+(2*(MID(D572,6,1)+MID(D572,12,1)))),11)),0)</f>
        <v>0</v>
      </c>
      <c r="I572" s="2" t="n">
        <f aca="false">IF(H572&lt;10,H572,0)</f>
        <v>0</v>
      </c>
      <c r="J572" s="2" t="n">
        <f aca="false">IF(LEN(D572)=13,MID(D572,13,1),-1)</f>
        <v>-1</v>
      </c>
    </row>
    <row r="573" customFormat="false" ht="13.5" hidden="false" customHeight="false" outlineLevel="0" collapsed="false">
      <c r="B573" s="21" t="n">
        <v>564</v>
      </c>
      <c r="C573" s="25"/>
      <c r="D573" s="30"/>
      <c r="E573" s="29"/>
      <c r="G573" s="0" t="str">
        <f aca="false">IF(VALUE(I573)=VALUE(J573),"DA","NE")</f>
        <v>NE</v>
      </c>
      <c r="H573" s="0" t="n">
        <f aca="false">IF(LEN(D573)=13,11-(MOD(((7*(MID(D573,1,1)+MID(D573,7,1)))+(6*(MID(D573,2,1)+MID(D573,8,1)))+(5*(MID(D573,3,1)+MID(D573,9,1)))+(4*(MID(D573,4,1)+MID(D573,10,1)))+(3*(MID(D573,5,1)+MID(D573,11,1)))+(2*(MID(D573,6,1)+MID(D573,12,1)))),11)),0)</f>
        <v>0</v>
      </c>
      <c r="I573" s="2" t="n">
        <f aca="false">IF(H573&lt;10,H573,0)</f>
        <v>0</v>
      </c>
      <c r="J573" s="2" t="n">
        <f aca="false">IF(LEN(D573)=13,MID(D573,13,1),-1)</f>
        <v>-1</v>
      </c>
    </row>
    <row r="574" customFormat="false" ht="13.5" hidden="false" customHeight="false" outlineLevel="0" collapsed="false">
      <c r="B574" s="21" t="n">
        <v>565</v>
      </c>
      <c r="C574" s="25"/>
      <c r="D574" s="30"/>
      <c r="E574" s="29"/>
      <c r="G574" s="0" t="str">
        <f aca="false">IF(VALUE(I574)=VALUE(J574),"DA","NE")</f>
        <v>NE</v>
      </c>
      <c r="H574" s="0" t="n">
        <f aca="false">IF(LEN(D574)=13,11-(MOD(((7*(MID(D574,1,1)+MID(D574,7,1)))+(6*(MID(D574,2,1)+MID(D574,8,1)))+(5*(MID(D574,3,1)+MID(D574,9,1)))+(4*(MID(D574,4,1)+MID(D574,10,1)))+(3*(MID(D574,5,1)+MID(D574,11,1)))+(2*(MID(D574,6,1)+MID(D574,12,1)))),11)),0)</f>
        <v>0</v>
      </c>
      <c r="I574" s="2" t="n">
        <f aca="false">IF(H574&lt;10,H574,0)</f>
        <v>0</v>
      </c>
      <c r="J574" s="2" t="n">
        <f aca="false">IF(LEN(D574)=13,MID(D574,13,1),-1)</f>
        <v>-1</v>
      </c>
    </row>
    <row r="575" customFormat="false" ht="13.5" hidden="false" customHeight="false" outlineLevel="0" collapsed="false">
      <c r="B575" s="21" t="n">
        <v>566</v>
      </c>
      <c r="C575" s="25"/>
      <c r="D575" s="30"/>
      <c r="E575" s="29"/>
      <c r="G575" s="0" t="str">
        <f aca="false">IF(VALUE(I575)=VALUE(J575),"DA","NE")</f>
        <v>NE</v>
      </c>
      <c r="H575" s="0" t="n">
        <f aca="false">IF(LEN(D575)=13,11-(MOD(((7*(MID(D575,1,1)+MID(D575,7,1)))+(6*(MID(D575,2,1)+MID(D575,8,1)))+(5*(MID(D575,3,1)+MID(D575,9,1)))+(4*(MID(D575,4,1)+MID(D575,10,1)))+(3*(MID(D575,5,1)+MID(D575,11,1)))+(2*(MID(D575,6,1)+MID(D575,12,1)))),11)),0)</f>
        <v>0</v>
      </c>
      <c r="I575" s="2" t="n">
        <f aca="false">IF(H575&lt;10,H575,0)</f>
        <v>0</v>
      </c>
      <c r="J575" s="2" t="n">
        <f aca="false">IF(LEN(D575)=13,MID(D575,13,1),-1)</f>
        <v>-1</v>
      </c>
    </row>
    <row r="576" customFormat="false" ht="13.5" hidden="false" customHeight="false" outlineLevel="0" collapsed="false">
      <c r="B576" s="21" t="n">
        <v>567</v>
      </c>
      <c r="C576" s="25"/>
      <c r="D576" s="30"/>
      <c r="E576" s="29"/>
      <c r="G576" s="0" t="str">
        <f aca="false">IF(VALUE(I576)=VALUE(J576),"DA","NE")</f>
        <v>NE</v>
      </c>
      <c r="H576" s="0" t="n">
        <f aca="false">IF(LEN(D576)=13,11-(MOD(((7*(MID(D576,1,1)+MID(D576,7,1)))+(6*(MID(D576,2,1)+MID(D576,8,1)))+(5*(MID(D576,3,1)+MID(D576,9,1)))+(4*(MID(D576,4,1)+MID(D576,10,1)))+(3*(MID(D576,5,1)+MID(D576,11,1)))+(2*(MID(D576,6,1)+MID(D576,12,1)))),11)),0)</f>
        <v>0</v>
      </c>
      <c r="I576" s="2" t="n">
        <f aca="false">IF(H576&lt;10,H576,0)</f>
        <v>0</v>
      </c>
      <c r="J576" s="2" t="n">
        <f aca="false">IF(LEN(D576)=13,MID(D576,13,1),-1)</f>
        <v>-1</v>
      </c>
    </row>
    <row r="577" customFormat="false" ht="13.5" hidden="false" customHeight="false" outlineLevel="0" collapsed="false">
      <c r="B577" s="21" t="n">
        <v>568</v>
      </c>
      <c r="C577" s="25"/>
      <c r="D577" s="30"/>
      <c r="E577" s="29"/>
      <c r="G577" s="0" t="str">
        <f aca="false">IF(VALUE(I577)=VALUE(J577),"DA","NE")</f>
        <v>NE</v>
      </c>
      <c r="H577" s="0" t="n">
        <f aca="false">IF(LEN(D577)=13,11-(MOD(((7*(MID(D577,1,1)+MID(D577,7,1)))+(6*(MID(D577,2,1)+MID(D577,8,1)))+(5*(MID(D577,3,1)+MID(D577,9,1)))+(4*(MID(D577,4,1)+MID(D577,10,1)))+(3*(MID(D577,5,1)+MID(D577,11,1)))+(2*(MID(D577,6,1)+MID(D577,12,1)))),11)),0)</f>
        <v>0</v>
      </c>
      <c r="I577" s="2" t="n">
        <f aca="false">IF(H577&lt;10,H577,0)</f>
        <v>0</v>
      </c>
      <c r="J577" s="2" t="n">
        <f aca="false">IF(LEN(D577)=13,MID(D577,13,1),-1)</f>
        <v>-1</v>
      </c>
    </row>
    <row r="578" customFormat="false" ht="13.5" hidden="false" customHeight="false" outlineLevel="0" collapsed="false">
      <c r="B578" s="21" t="n">
        <v>569</v>
      </c>
      <c r="C578" s="25"/>
      <c r="D578" s="30"/>
      <c r="E578" s="29"/>
      <c r="G578" s="0" t="str">
        <f aca="false">IF(VALUE(I578)=VALUE(J578),"DA","NE")</f>
        <v>NE</v>
      </c>
      <c r="H578" s="0" t="n">
        <f aca="false">IF(LEN(D578)=13,11-(MOD(((7*(MID(D578,1,1)+MID(D578,7,1)))+(6*(MID(D578,2,1)+MID(D578,8,1)))+(5*(MID(D578,3,1)+MID(D578,9,1)))+(4*(MID(D578,4,1)+MID(D578,10,1)))+(3*(MID(D578,5,1)+MID(D578,11,1)))+(2*(MID(D578,6,1)+MID(D578,12,1)))),11)),0)</f>
        <v>0</v>
      </c>
      <c r="I578" s="2" t="n">
        <f aca="false">IF(H578&lt;10,H578,0)</f>
        <v>0</v>
      </c>
      <c r="J578" s="2" t="n">
        <f aca="false">IF(LEN(D578)=13,MID(D578,13,1),-1)</f>
        <v>-1</v>
      </c>
    </row>
    <row r="579" customFormat="false" ht="13.5" hidden="false" customHeight="false" outlineLevel="0" collapsed="false">
      <c r="B579" s="21" t="n">
        <v>570</v>
      </c>
      <c r="C579" s="25"/>
      <c r="D579" s="30"/>
      <c r="E579" s="29"/>
      <c r="G579" s="0" t="str">
        <f aca="false">IF(VALUE(I579)=VALUE(J579),"DA","NE")</f>
        <v>NE</v>
      </c>
      <c r="H579" s="0" t="n">
        <f aca="false">IF(LEN(D579)=13,11-(MOD(((7*(MID(D579,1,1)+MID(D579,7,1)))+(6*(MID(D579,2,1)+MID(D579,8,1)))+(5*(MID(D579,3,1)+MID(D579,9,1)))+(4*(MID(D579,4,1)+MID(D579,10,1)))+(3*(MID(D579,5,1)+MID(D579,11,1)))+(2*(MID(D579,6,1)+MID(D579,12,1)))),11)),0)</f>
        <v>0</v>
      </c>
      <c r="I579" s="2" t="n">
        <f aca="false">IF(H579&lt;10,H579,0)</f>
        <v>0</v>
      </c>
      <c r="J579" s="2" t="n">
        <f aca="false">IF(LEN(D579)=13,MID(D579,13,1),-1)</f>
        <v>-1</v>
      </c>
    </row>
    <row r="580" customFormat="false" ht="13.5" hidden="false" customHeight="false" outlineLevel="0" collapsed="false">
      <c r="B580" s="21" t="n">
        <v>571</v>
      </c>
      <c r="C580" s="25"/>
      <c r="D580" s="30"/>
      <c r="E580" s="29"/>
      <c r="G580" s="0" t="str">
        <f aca="false">IF(VALUE(I580)=VALUE(J580),"DA","NE")</f>
        <v>NE</v>
      </c>
      <c r="H580" s="0" t="n">
        <f aca="false">IF(LEN(D580)=13,11-(MOD(((7*(MID(D580,1,1)+MID(D580,7,1)))+(6*(MID(D580,2,1)+MID(D580,8,1)))+(5*(MID(D580,3,1)+MID(D580,9,1)))+(4*(MID(D580,4,1)+MID(D580,10,1)))+(3*(MID(D580,5,1)+MID(D580,11,1)))+(2*(MID(D580,6,1)+MID(D580,12,1)))),11)),0)</f>
        <v>0</v>
      </c>
      <c r="I580" s="2" t="n">
        <f aca="false">IF(H580&lt;10,H580,0)</f>
        <v>0</v>
      </c>
      <c r="J580" s="2" t="n">
        <f aca="false">IF(LEN(D580)=13,MID(D580,13,1),-1)</f>
        <v>-1</v>
      </c>
    </row>
    <row r="581" customFormat="false" ht="13.5" hidden="false" customHeight="false" outlineLevel="0" collapsed="false">
      <c r="B581" s="21" t="n">
        <v>572</v>
      </c>
      <c r="C581" s="25"/>
      <c r="D581" s="30"/>
      <c r="E581" s="29"/>
      <c r="G581" s="0" t="str">
        <f aca="false">IF(VALUE(I581)=VALUE(J581),"DA","NE")</f>
        <v>NE</v>
      </c>
      <c r="H581" s="0" t="n">
        <f aca="false">IF(LEN(D581)=13,11-(MOD(((7*(MID(D581,1,1)+MID(D581,7,1)))+(6*(MID(D581,2,1)+MID(D581,8,1)))+(5*(MID(D581,3,1)+MID(D581,9,1)))+(4*(MID(D581,4,1)+MID(D581,10,1)))+(3*(MID(D581,5,1)+MID(D581,11,1)))+(2*(MID(D581,6,1)+MID(D581,12,1)))),11)),0)</f>
        <v>0</v>
      </c>
      <c r="I581" s="2" t="n">
        <f aca="false">IF(H581&lt;10,H581,0)</f>
        <v>0</v>
      </c>
      <c r="J581" s="2" t="n">
        <f aca="false">IF(LEN(D581)=13,MID(D581,13,1),-1)</f>
        <v>-1</v>
      </c>
    </row>
    <row r="582" customFormat="false" ht="13.5" hidden="false" customHeight="false" outlineLevel="0" collapsed="false">
      <c r="B582" s="21" t="n">
        <v>573</v>
      </c>
      <c r="C582" s="25"/>
      <c r="D582" s="30"/>
      <c r="E582" s="29"/>
      <c r="G582" s="0" t="str">
        <f aca="false">IF(VALUE(I582)=VALUE(J582),"DA","NE")</f>
        <v>NE</v>
      </c>
      <c r="H582" s="0" t="n">
        <f aca="false">IF(LEN(D582)=13,11-(MOD(((7*(MID(D582,1,1)+MID(D582,7,1)))+(6*(MID(D582,2,1)+MID(D582,8,1)))+(5*(MID(D582,3,1)+MID(D582,9,1)))+(4*(MID(D582,4,1)+MID(D582,10,1)))+(3*(MID(D582,5,1)+MID(D582,11,1)))+(2*(MID(D582,6,1)+MID(D582,12,1)))),11)),0)</f>
        <v>0</v>
      </c>
      <c r="I582" s="2" t="n">
        <f aca="false">IF(H582&lt;10,H582,0)</f>
        <v>0</v>
      </c>
      <c r="J582" s="2" t="n">
        <f aca="false">IF(LEN(D582)=13,MID(D582,13,1),-1)</f>
        <v>-1</v>
      </c>
    </row>
    <row r="583" customFormat="false" ht="13.5" hidden="false" customHeight="false" outlineLevel="0" collapsed="false">
      <c r="B583" s="21" t="n">
        <v>574</v>
      </c>
      <c r="C583" s="25"/>
      <c r="D583" s="30"/>
      <c r="E583" s="29"/>
      <c r="G583" s="0" t="str">
        <f aca="false">IF(VALUE(I583)=VALUE(J583),"DA","NE")</f>
        <v>NE</v>
      </c>
      <c r="H583" s="0" t="n">
        <f aca="false">IF(LEN(D583)=13,11-(MOD(((7*(MID(D583,1,1)+MID(D583,7,1)))+(6*(MID(D583,2,1)+MID(D583,8,1)))+(5*(MID(D583,3,1)+MID(D583,9,1)))+(4*(MID(D583,4,1)+MID(D583,10,1)))+(3*(MID(D583,5,1)+MID(D583,11,1)))+(2*(MID(D583,6,1)+MID(D583,12,1)))),11)),0)</f>
        <v>0</v>
      </c>
      <c r="I583" s="2" t="n">
        <f aca="false">IF(H583&lt;10,H583,0)</f>
        <v>0</v>
      </c>
      <c r="J583" s="2" t="n">
        <f aca="false">IF(LEN(D583)=13,MID(D583,13,1),-1)</f>
        <v>-1</v>
      </c>
    </row>
    <row r="584" customFormat="false" ht="13.5" hidden="false" customHeight="false" outlineLevel="0" collapsed="false">
      <c r="B584" s="21" t="n">
        <v>575</v>
      </c>
      <c r="C584" s="25"/>
      <c r="D584" s="30"/>
      <c r="E584" s="29"/>
      <c r="G584" s="0" t="str">
        <f aca="false">IF(VALUE(I584)=VALUE(J584),"DA","NE")</f>
        <v>NE</v>
      </c>
      <c r="H584" s="0" t="n">
        <f aca="false">IF(LEN(D584)=13,11-(MOD(((7*(MID(D584,1,1)+MID(D584,7,1)))+(6*(MID(D584,2,1)+MID(D584,8,1)))+(5*(MID(D584,3,1)+MID(D584,9,1)))+(4*(MID(D584,4,1)+MID(D584,10,1)))+(3*(MID(D584,5,1)+MID(D584,11,1)))+(2*(MID(D584,6,1)+MID(D584,12,1)))),11)),0)</f>
        <v>0</v>
      </c>
      <c r="I584" s="2" t="n">
        <f aca="false">IF(H584&lt;10,H584,0)</f>
        <v>0</v>
      </c>
      <c r="J584" s="2" t="n">
        <f aca="false">IF(LEN(D584)=13,MID(D584,13,1),-1)</f>
        <v>-1</v>
      </c>
    </row>
    <row r="585" customFormat="false" ht="13.5" hidden="false" customHeight="false" outlineLevel="0" collapsed="false">
      <c r="B585" s="21" t="n">
        <v>576</v>
      </c>
      <c r="C585" s="25"/>
      <c r="D585" s="30"/>
      <c r="E585" s="29"/>
      <c r="G585" s="0" t="str">
        <f aca="false">IF(VALUE(I585)=VALUE(J585),"DA","NE")</f>
        <v>NE</v>
      </c>
      <c r="H585" s="0" t="n">
        <f aca="false">IF(LEN(D585)=13,11-(MOD(((7*(MID(D585,1,1)+MID(D585,7,1)))+(6*(MID(D585,2,1)+MID(D585,8,1)))+(5*(MID(D585,3,1)+MID(D585,9,1)))+(4*(MID(D585,4,1)+MID(D585,10,1)))+(3*(MID(D585,5,1)+MID(D585,11,1)))+(2*(MID(D585,6,1)+MID(D585,12,1)))),11)),0)</f>
        <v>0</v>
      </c>
      <c r="I585" s="2" t="n">
        <f aca="false">IF(H585&lt;10,H585,0)</f>
        <v>0</v>
      </c>
      <c r="J585" s="2" t="n">
        <f aca="false">IF(LEN(D585)=13,MID(D585,13,1),-1)</f>
        <v>-1</v>
      </c>
    </row>
    <row r="586" customFormat="false" ht="13.5" hidden="false" customHeight="false" outlineLevel="0" collapsed="false">
      <c r="B586" s="21" t="n">
        <v>577</v>
      </c>
      <c r="C586" s="25"/>
      <c r="D586" s="30"/>
      <c r="E586" s="29"/>
      <c r="G586" s="0" t="str">
        <f aca="false">IF(VALUE(I586)=VALUE(J586),"DA","NE")</f>
        <v>NE</v>
      </c>
      <c r="H586" s="0" t="n">
        <f aca="false">IF(LEN(D586)=13,11-(MOD(((7*(MID(D586,1,1)+MID(D586,7,1)))+(6*(MID(D586,2,1)+MID(D586,8,1)))+(5*(MID(D586,3,1)+MID(D586,9,1)))+(4*(MID(D586,4,1)+MID(D586,10,1)))+(3*(MID(D586,5,1)+MID(D586,11,1)))+(2*(MID(D586,6,1)+MID(D586,12,1)))),11)),0)</f>
        <v>0</v>
      </c>
      <c r="I586" s="2" t="n">
        <f aca="false">IF(H586&lt;10,H586,0)</f>
        <v>0</v>
      </c>
      <c r="J586" s="2" t="n">
        <f aca="false">IF(LEN(D586)=13,MID(D586,13,1),-1)</f>
        <v>-1</v>
      </c>
    </row>
    <row r="587" customFormat="false" ht="13.5" hidden="false" customHeight="false" outlineLevel="0" collapsed="false">
      <c r="B587" s="21" t="n">
        <v>578</v>
      </c>
      <c r="C587" s="25"/>
      <c r="D587" s="30"/>
      <c r="E587" s="29"/>
      <c r="G587" s="0" t="str">
        <f aca="false">IF(VALUE(I587)=VALUE(J587),"DA","NE")</f>
        <v>NE</v>
      </c>
      <c r="H587" s="0" t="n">
        <f aca="false">IF(LEN(D587)=13,11-(MOD(((7*(MID(D587,1,1)+MID(D587,7,1)))+(6*(MID(D587,2,1)+MID(D587,8,1)))+(5*(MID(D587,3,1)+MID(D587,9,1)))+(4*(MID(D587,4,1)+MID(D587,10,1)))+(3*(MID(D587,5,1)+MID(D587,11,1)))+(2*(MID(D587,6,1)+MID(D587,12,1)))),11)),0)</f>
        <v>0</v>
      </c>
      <c r="I587" s="2" t="n">
        <f aca="false">IF(H587&lt;10,H587,0)</f>
        <v>0</v>
      </c>
      <c r="J587" s="2" t="n">
        <f aca="false">IF(LEN(D587)=13,MID(D587,13,1),-1)</f>
        <v>-1</v>
      </c>
    </row>
    <row r="588" customFormat="false" ht="13.5" hidden="false" customHeight="false" outlineLevel="0" collapsed="false">
      <c r="B588" s="21" t="n">
        <v>579</v>
      </c>
      <c r="C588" s="25"/>
      <c r="D588" s="30"/>
      <c r="E588" s="29"/>
      <c r="G588" s="0" t="str">
        <f aca="false">IF(VALUE(I588)=VALUE(J588),"DA","NE")</f>
        <v>NE</v>
      </c>
      <c r="H588" s="0" t="n">
        <f aca="false">IF(LEN(D588)=13,11-(MOD(((7*(MID(D588,1,1)+MID(D588,7,1)))+(6*(MID(D588,2,1)+MID(D588,8,1)))+(5*(MID(D588,3,1)+MID(D588,9,1)))+(4*(MID(D588,4,1)+MID(D588,10,1)))+(3*(MID(D588,5,1)+MID(D588,11,1)))+(2*(MID(D588,6,1)+MID(D588,12,1)))),11)),0)</f>
        <v>0</v>
      </c>
      <c r="I588" s="2" t="n">
        <f aca="false">IF(H588&lt;10,H588,0)</f>
        <v>0</v>
      </c>
      <c r="J588" s="2" t="n">
        <f aca="false">IF(LEN(D588)=13,MID(D588,13,1),-1)</f>
        <v>-1</v>
      </c>
    </row>
    <row r="589" customFormat="false" ht="13.5" hidden="false" customHeight="false" outlineLevel="0" collapsed="false">
      <c r="B589" s="21" t="n">
        <v>580</v>
      </c>
      <c r="C589" s="25"/>
      <c r="D589" s="30"/>
      <c r="E589" s="29"/>
      <c r="G589" s="0" t="str">
        <f aca="false">IF(VALUE(I589)=VALUE(J589),"DA","NE")</f>
        <v>NE</v>
      </c>
      <c r="H589" s="0" t="n">
        <f aca="false">IF(LEN(D589)=13,11-(MOD(((7*(MID(D589,1,1)+MID(D589,7,1)))+(6*(MID(D589,2,1)+MID(D589,8,1)))+(5*(MID(D589,3,1)+MID(D589,9,1)))+(4*(MID(D589,4,1)+MID(D589,10,1)))+(3*(MID(D589,5,1)+MID(D589,11,1)))+(2*(MID(D589,6,1)+MID(D589,12,1)))),11)),0)</f>
        <v>0</v>
      </c>
      <c r="I589" s="2" t="n">
        <f aca="false">IF(H589&lt;10,H589,0)</f>
        <v>0</v>
      </c>
      <c r="J589" s="2" t="n">
        <f aca="false">IF(LEN(D589)=13,MID(D589,13,1),-1)</f>
        <v>-1</v>
      </c>
    </row>
    <row r="590" customFormat="false" ht="13.5" hidden="false" customHeight="false" outlineLevel="0" collapsed="false">
      <c r="B590" s="21" t="n">
        <v>581</v>
      </c>
      <c r="C590" s="25"/>
      <c r="D590" s="30"/>
      <c r="E590" s="29"/>
      <c r="G590" s="0" t="str">
        <f aca="false">IF(VALUE(I590)=VALUE(J590),"DA","NE")</f>
        <v>NE</v>
      </c>
      <c r="H590" s="0" t="n">
        <f aca="false">IF(LEN(D590)=13,11-(MOD(((7*(MID(D590,1,1)+MID(D590,7,1)))+(6*(MID(D590,2,1)+MID(D590,8,1)))+(5*(MID(D590,3,1)+MID(D590,9,1)))+(4*(MID(D590,4,1)+MID(D590,10,1)))+(3*(MID(D590,5,1)+MID(D590,11,1)))+(2*(MID(D590,6,1)+MID(D590,12,1)))),11)),0)</f>
        <v>0</v>
      </c>
      <c r="I590" s="2" t="n">
        <f aca="false">IF(H590&lt;10,H590,0)</f>
        <v>0</v>
      </c>
      <c r="J590" s="2" t="n">
        <f aca="false">IF(LEN(D590)=13,MID(D590,13,1),-1)</f>
        <v>-1</v>
      </c>
    </row>
    <row r="591" customFormat="false" ht="13.5" hidden="false" customHeight="false" outlineLevel="0" collapsed="false">
      <c r="B591" s="21" t="n">
        <v>582</v>
      </c>
      <c r="C591" s="25"/>
      <c r="D591" s="30"/>
      <c r="E591" s="29"/>
      <c r="G591" s="0" t="str">
        <f aca="false">IF(VALUE(I591)=VALUE(J591),"DA","NE")</f>
        <v>NE</v>
      </c>
      <c r="H591" s="0" t="n">
        <f aca="false">IF(LEN(D591)=13,11-(MOD(((7*(MID(D591,1,1)+MID(D591,7,1)))+(6*(MID(D591,2,1)+MID(D591,8,1)))+(5*(MID(D591,3,1)+MID(D591,9,1)))+(4*(MID(D591,4,1)+MID(D591,10,1)))+(3*(MID(D591,5,1)+MID(D591,11,1)))+(2*(MID(D591,6,1)+MID(D591,12,1)))),11)),0)</f>
        <v>0</v>
      </c>
      <c r="I591" s="2" t="n">
        <f aca="false">IF(H591&lt;10,H591,0)</f>
        <v>0</v>
      </c>
      <c r="J591" s="2" t="n">
        <f aca="false">IF(LEN(D591)=13,MID(D591,13,1),-1)</f>
        <v>-1</v>
      </c>
    </row>
    <row r="592" customFormat="false" ht="13.5" hidden="false" customHeight="false" outlineLevel="0" collapsed="false">
      <c r="B592" s="21" t="n">
        <v>583</v>
      </c>
      <c r="C592" s="25"/>
      <c r="D592" s="30"/>
      <c r="E592" s="29"/>
      <c r="G592" s="0" t="str">
        <f aca="false">IF(VALUE(I592)=VALUE(J592),"DA","NE")</f>
        <v>NE</v>
      </c>
      <c r="H592" s="0" t="n">
        <f aca="false">IF(LEN(D592)=13,11-(MOD(((7*(MID(D592,1,1)+MID(D592,7,1)))+(6*(MID(D592,2,1)+MID(D592,8,1)))+(5*(MID(D592,3,1)+MID(D592,9,1)))+(4*(MID(D592,4,1)+MID(D592,10,1)))+(3*(MID(D592,5,1)+MID(D592,11,1)))+(2*(MID(D592,6,1)+MID(D592,12,1)))),11)),0)</f>
        <v>0</v>
      </c>
      <c r="I592" s="2" t="n">
        <f aca="false">IF(H592&lt;10,H592,0)</f>
        <v>0</v>
      </c>
      <c r="J592" s="2" t="n">
        <f aca="false">IF(LEN(D592)=13,MID(D592,13,1),-1)</f>
        <v>-1</v>
      </c>
    </row>
    <row r="593" customFormat="false" ht="13.5" hidden="false" customHeight="false" outlineLevel="0" collapsed="false">
      <c r="B593" s="21" t="n">
        <v>584</v>
      </c>
      <c r="C593" s="25"/>
      <c r="D593" s="30"/>
      <c r="E593" s="29"/>
      <c r="G593" s="0" t="str">
        <f aca="false">IF(VALUE(I593)=VALUE(J593),"DA","NE")</f>
        <v>NE</v>
      </c>
      <c r="H593" s="0" t="n">
        <f aca="false">IF(LEN(D593)=13,11-(MOD(((7*(MID(D593,1,1)+MID(D593,7,1)))+(6*(MID(D593,2,1)+MID(D593,8,1)))+(5*(MID(D593,3,1)+MID(D593,9,1)))+(4*(MID(D593,4,1)+MID(D593,10,1)))+(3*(MID(D593,5,1)+MID(D593,11,1)))+(2*(MID(D593,6,1)+MID(D593,12,1)))),11)),0)</f>
        <v>0</v>
      </c>
      <c r="I593" s="2" t="n">
        <f aca="false">IF(H593&lt;10,H593,0)</f>
        <v>0</v>
      </c>
      <c r="J593" s="2" t="n">
        <f aca="false">IF(LEN(D593)=13,MID(D593,13,1),-1)</f>
        <v>-1</v>
      </c>
    </row>
    <row r="594" customFormat="false" ht="13.5" hidden="false" customHeight="false" outlineLevel="0" collapsed="false">
      <c r="B594" s="21" t="n">
        <v>585</v>
      </c>
      <c r="C594" s="25"/>
      <c r="D594" s="30"/>
      <c r="E594" s="29"/>
      <c r="G594" s="0" t="str">
        <f aca="false">IF(VALUE(I594)=VALUE(J594),"DA","NE")</f>
        <v>NE</v>
      </c>
      <c r="H594" s="0" t="n">
        <f aca="false">IF(LEN(D594)=13,11-(MOD(((7*(MID(D594,1,1)+MID(D594,7,1)))+(6*(MID(D594,2,1)+MID(D594,8,1)))+(5*(MID(D594,3,1)+MID(D594,9,1)))+(4*(MID(D594,4,1)+MID(D594,10,1)))+(3*(MID(D594,5,1)+MID(D594,11,1)))+(2*(MID(D594,6,1)+MID(D594,12,1)))),11)),0)</f>
        <v>0</v>
      </c>
      <c r="I594" s="2" t="n">
        <f aca="false">IF(H594&lt;10,H594,0)</f>
        <v>0</v>
      </c>
      <c r="J594" s="2" t="n">
        <f aca="false">IF(LEN(D594)=13,MID(D594,13,1),-1)</f>
        <v>-1</v>
      </c>
    </row>
    <row r="595" customFormat="false" ht="13.5" hidden="false" customHeight="false" outlineLevel="0" collapsed="false">
      <c r="B595" s="21" t="n">
        <v>586</v>
      </c>
      <c r="C595" s="25"/>
      <c r="D595" s="30"/>
      <c r="E595" s="29"/>
      <c r="G595" s="0" t="str">
        <f aca="false">IF(VALUE(I595)=VALUE(J595),"DA","NE")</f>
        <v>NE</v>
      </c>
      <c r="H595" s="0" t="n">
        <f aca="false">IF(LEN(D595)=13,11-(MOD(((7*(MID(D595,1,1)+MID(D595,7,1)))+(6*(MID(D595,2,1)+MID(D595,8,1)))+(5*(MID(D595,3,1)+MID(D595,9,1)))+(4*(MID(D595,4,1)+MID(D595,10,1)))+(3*(MID(D595,5,1)+MID(D595,11,1)))+(2*(MID(D595,6,1)+MID(D595,12,1)))),11)),0)</f>
        <v>0</v>
      </c>
      <c r="I595" s="2" t="n">
        <f aca="false">IF(H595&lt;10,H595,0)</f>
        <v>0</v>
      </c>
      <c r="J595" s="2" t="n">
        <f aca="false">IF(LEN(D595)=13,MID(D595,13,1),-1)</f>
        <v>-1</v>
      </c>
    </row>
    <row r="596" customFormat="false" ht="13.5" hidden="false" customHeight="false" outlineLevel="0" collapsed="false">
      <c r="B596" s="21" t="n">
        <v>587</v>
      </c>
      <c r="C596" s="25"/>
      <c r="D596" s="30"/>
      <c r="E596" s="29"/>
      <c r="G596" s="0" t="str">
        <f aca="false">IF(VALUE(I596)=VALUE(J596),"DA","NE")</f>
        <v>NE</v>
      </c>
      <c r="H596" s="0" t="n">
        <f aca="false">IF(LEN(D596)=13,11-(MOD(((7*(MID(D596,1,1)+MID(D596,7,1)))+(6*(MID(D596,2,1)+MID(D596,8,1)))+(5*(MID(D596,3,1)+MID(D596,9,1)))+(4*(MID(D596,4,1)+MID(D596,10,1)))+(3*(MID(D596,5,1)+MID(D596,11,1)))+(2*(MID(D596,6,1)+MID(D596,12,1)))),11)),0)</f>
        <v>0</v>
      </c>
      <c r="I596" s="2" t="n">
        <f aca="false">IF(H596&lt;10,H596,0)</f>
        <v>0</v>
      </c>
      <c r="J596" s="2" t="n">
        <f aca="false">IF(LEN(D596)=13,MID(D596,13,1),-1)</f>
        <v>-1</v>
      </c>
    </row>
    <row r="597" customFormat="false" ht="13.5" hidden="false" customHeight="false" outlineLevel="0" collapsed="false">
      <c r="B597" s="21" t="n">
        <v>588</v>
      </c>
      <c r="C597" s="25"/>
      <c r="D597" s="30"/>
      <c r="E597" s="29"/>
      <c r="G597" s="0" t="str">
        <f aca="false">IF(VALUE(I597)=VALUE(J597),"DA","NE")</f>
        <v>NE</v>
      </c>
      <c r="H597" s="0" t="n">
        <f aca="false">IF(LEN(D597)=13,11-(MOD(((7*(MID(D597,1,1)+MID(D597,7,1)))+(6*(MID(D597,2,1)+MID(D597,8,1)))+(5*(MID(D597,3,1)+MID(D597,9,1)))+(4*(MID(D597,4,1)+MID(D597,10,1)))+(3*(MID(D597,5,1)+MID(D597,11,1)))+(2*(MID(D597,6,1)+MID(D597,12,1)))),11)),0)</f>
        <v>0</v>
      </c>
      <c r="I597" s="2" t="n">
        <f aca="false">IF(H597&lt;10,H597,0)</f>
        <v>0</v>
      </c>
      <c r="J597" s="2" t="n">
        <f aca="false">IF(LEN(D597)=13,MID(D597,13,1),-1)</f>
        <v>-1</v>
      </c>
    </row>
    <row r="598" customFormat="false" ht="13.5" hidden="false" customHeight="false" outlineLevel="0" collapsed="false">
      <c r="B598" s="21" t="n">
        <v>589</v>
      </c>
      <c r="C598" s="25"/>
      <c r="D598" s="30"/>
      <c r="E598" s="29"/>
      <c r="G598" s="0" t="str">
        <f aca="false">IF(VALUE(I598)=VALUE(J598),"DA","NE")</f>
        <v>NE</v>
      </c>
      <c r="H598" s="0" t="n">
        <f aca="false">IF(LEN(D598)=13,11-(MOD(((7*(MID(D598,1,1)+MID(D598,7,1)))+(6*(MID(D598,2,1)+MID(D598,8,1)))+(5*(MID(D598,3,1)+MID(D598,9,1)))+(4*(MID(D598,4,1)+MID(D598,10,1)))+(3*(MID(D598,5,1)+MID(D598,11,1)))+(2*(MID(D598,6,1)+MID(D598,12,1)))),11)),0)</f>
        <v>0</v>
      </c>
      <c r="I598" s="2" t="n">
        <f aca="false">IF(H598&lt;10,H598,0)</f>
        <v>0</v>
      </c>
      <c r="J598" s="2" t="n">
        <f aca="false">IF(LEN(D598)=13,MID(D598,13,1),-1)</f>
        <v>-1</v>
      </c>
    </row>
    <row r="599" customFormat="false" ht="13.5" hidden="false" customHeight="false" outlineLevel="0" collapsed="false">
      <c r="B599" s="21" t="n">
        <v>590</v>
      </c>
      <c r="C599" s="25"/>
      <c r="D599" s="30"/>
      <c r="E599" s="29"/>
      <c r="G599" s="0" t="str">
        <f aca="false">IF(VALUE(I599)=VALUE(J599),"DA","NE")</f>
        <v>NE</v>
      </c>
      <c r="H599" s="0" t="n">
        <f aca="false">IF(LEN(D599)=13,11-(MOD(((7*(MID(D599,1,1)+MID(D599,7,1)))+(6*(MID(D599,2,1)+MID(D599,8,1)))+(5*(MID(D599,3,1)+MID(D599,9,1)))+(4*(MID(D599,4,1)+MID(D599,10,1)))+(3*(MID(D599,5,1)+MID(D599,11,1)))+(2*(MID(D599,6,1)+MID(D599,12,1)))),11)),0)</f>
        <v>0</v>
      </c>
      <c r="I599" s="2" t="n">
        <f aca="false">IF(H599&lt;10,H599,0)</f>
        <v>0</v>
      </c>
      <c r="J599" s="2" t="n">
        <f aca="false">IF(LEN(D599)=13,MID(D599,13,1),-1)</f>
        <v>-1</v>
      </c>
    </row>
    <row r="600" customFormat="false" ht="13.5" hidden="false" customHeight="false" outlineLevel="0" collapsed="false">
      <c r="B600" s="21" t="n">
        <v>591</v>
      </c>
      <c r="C600" s="25"/>
      <c r="D600" s="30"/>
      <c r="E600" s="29"/>
      <c r="G600" s="0" t="str">
        <f aca="false">IF(VALUE(I600)=VALUE(J600),"DA","NE")</f>
        <v>NE</v>
      </c>
      <c r="H600" s="0" t="n">
        <f aca="false">IF(LEN(D600)=13,11-(MOD(((7*(MID(D600,1,1)+MID(D600,7,1)))+(6*(MID(D600,2,1)+MID(D600,8,1)))+(5*(MID(D600,3,1)+MID(D600,9,1)))+(4*(MID(D600,4,1)+MID(D600,10,1)))+(3*(MID(D600,5,1)+MID(D600,11,1)))+(2*(MID(D600,6,1)+MID(D600,12,1)))),11)),0)</f>
        <v>0</v>
      </c>
      <c r="I600" s="2" t="n">
        <f aca="false">IF(H600&lt;10,H600,0)</f>
        <v>0</v>
      </c>
      <c r="J600" s="2" t="n">
        <f aca="false">IF(LEN(D600)=13,MID(D600,13,1),-1)</f>
        <v>-1</v>
      </c>
    </row>
    <row r="601" customFormat="false" ht="13.5" hidden="false" customHeight="false" outlineLevel="0" collapsed="false">
      <c r="B601" s="21" t="n">
        <v>592</v>
      </c>
      <c r="C601" s="25"/>
      <c r="D601" s="30"/>
      <c r="E601" s="29"/>
      <c r="G601" s="0" t="str">
        <f aca="false">IF(VALUE(I601)=VALUE(J601),"DA","NE")</f>
        <v>NE</v>
      </c>
      <c r="H601" s="0" t="n">
        <f aca="false">IF(LEN(D601)=13,11-(MOD(((7*(MID(D601,1,1)+MID(D601,7,1)))+(6*(MID(D601,2,1)+MID(D601,8,1)))+(5*(MID(D601,3,1)+MID(D601,9,1)))+(4*(MID(D601,4,1)+MID(D601,10,1)))+(3*(MID(D601,5,1)+MID(D601,11,1)))+(2*(MID(D601,6,1)+MID(D601,12,1)))),11)),0)</f>
        <v>0</v>
      </c>
      <c r="I601" s="2" t="n">
        <f aca="false">IF(H601&lt;10,H601,0)</f>
        <v>0</v>
      </c>
      <c r="J601" s="2" t="n">
        <f aca="false">IF(LEN(D601)=13,MID(D601,13,1),-1)</f>
        <v>-1</v>
      </c>
    </row>
    <row r="602" customFormat="false" ht="13.5" hidden="false" customHeight="false" outlineLevel="0" collapsed="false">
      <c r="B602" s="21" t="n">
        <v>593</v>
      </c>
      <c r="C602" s="25"/>
      <c r="D602" s="30"/>
      <c r="E602" s="29"/>
      <c r="G602" s="0" t="str">
        <f aca="false">IF(VALUE(I602)=VALUE(J602),"DA","NE")</f>
        <v>NE</v>
      </c>
      <c r="H602" s="0" t="n">
        <f aca="false">IF(LEN(D602)=13,11-(MOD(((7*(MID(D602,1,1)+MID(D602,7,1)))+(6*(MID(D602,2,1)+MID(D602,8,1)))+(5*(MID(D602,3,1)+MID(D602,9,1)))+(4*(MID(D602,4,1)+MID(D602,10,1)))+(3*(MID(D602,5,1)+MID(D602,11,1)))+(2*(MID(D602,6,1)+MID(D602,12,1)))),11)),0)</f>
        <v>0</v>
      </c>
      <c r="I602" s="2" t="n">
        <f aca="false">IF(H602&lt;10,H602,0)</f>
        <v>0</v>
      </c>
      <c r="J602" s="2" t="n">
        <f aca="false">IF(LEN(D602)=13,MID(D602,13,1),-1)</f>
        <v>-1</v>
      </c>
    </row>
    <row r="603" customFormat="false" ht="13.5" hidden="false" customHeight="false" outlineLevel="0" collapsed="false">
      <c r="B603" s="21" t="n">
        <v>594</v>
      </c>
      <c r="C603" s="25"/>
      <c r="D603" s="30"/>
      <c r="E603" s="29"/>
      <c r="G603" s="0" t="str">
        <f aca="false">IF(VALUE(I603)=VALUE(J603),"DA","NE")</f>
        <v>NE</v>
      </c>
      <c r="H603" s="0" t="n">
        <f aca="false">IF(LEN(D603)=13,11-(MOD(((7*(MID(D603,1,1)+MID(D603,7,1)))+(6*(MID(D603,2,1)+MID(D603,8,1)))+(5*(MID(D603,3,1)+MID(D603,9,1)))+(4*(MID(D603,4,1)+MID(D603,10,1)))+(3*(MID(D603,5,1)+MID(D603,11,1)))+(2*(MID(D603,6,1)+MID(D603,12,1)))),11)),0)</f>
        <v>0</v>
      </c>
      <c r="I603" s="2" t="n">
        <f aca="false">IF(H603&lt;10,H603,0)</f>
        <v>0</v>
      </c>
      <c r="J603" s="2" t="n">
        <f aca="false">IF(LEN(D603)=13,MID(D603,13,1),-1)</f>
        <v>-1</v>
      </c>
    </row>
    <row r="604" customFormat="false" ht="13.5" hidden="false" customHeight="false" outlineLevel="0" collapsed="false">
      <c r="B604" s="21" t="n">
        <v>595</v>
      </c>
      <c r="C604" s="25"/>
      <c r="D604" s="30"/>
      <c r="E604" s="29"/>
      <c r="G604" s="0" t="str">
        <f aca="false">IF(VALUE(I604)=VALUE(J604),"DA","NE")</f>
        <v>NE</v>
      </c>
      <c r="H604" s="0" t="n">
        <f aca="false">IF(LEN(D604)=13,11-(MOD(((7*(MID(D604,1,1)+MID(D604,7,1)))+(6*(MID(D604,2,1)+MID(D604,8,1)))+(5*(MID(D604,3,1)+MID(D604,9,1)))+(4*(MID(D604,4,1)+MID(D604,10,1)))+(3*(MID(D604,5,1)+MID(D604,11,1)))+(2*(MID(D604,6,1)+MID(D604,12,1)))),11)),0)</f>
        <v>0</v>
      </c>
      <c r="I604" s="2" t="n">
        <f aca="false">IF(H604&lt;10,H604,0)</f>
        <v>0</v>
      </c>
      <c r="J604" s="2" t="n">
        <f aca="false">IF(LEN(D604)=13,MID(D604,13,1),-1)</f>
        <v>-1</v>
      </c>
    </row>
    <row r="605" customFormat="false" ht="13.5" hidden="false" customHeight="false" outlineLevel="0" collapsed="false">
      <c r="B605" s="21" t="n">
        <v>596</v>
      </c>
      <c r="C605" s="25"/>
      <c r="D605" s="30"/>
      <c r="E605" s="29"/>
      <c r="G605" s="0" t="str">
        <f aca="false">IF(VALUE(I605)=VALUE(J605),"DA","NE")</f>
        <v>NE</v>
      </c>
      <c r="H605" s="0" t="n">
        <f aca="false">IF(LEN(D605)=13,11-(MOD(((7*(MID(D605,1,1)+MID(D605,7,1)))+(6*(MID(D605,2,1)+MID(D605,8,1)))+(5*(MID(D605,3,1)+MID(D605,9,1)))+(4*(MID(D605,4,1)+MID(D605,10,1)))+(3*(MID(D605,5,1)+MID(D605,11,1)))+(2*(MID(D605,6,1)+MID(D605,12,1)))),11)),0)</f>
        <v>0</v>
      </c>
      <c r="I605" s="2" t="n">
        <f aca="false">IF(H605&lt;10,H605,0)</f>
        <v>0</v>
      </c>
      <c r="J605" s="2" t="n">
        <f aca="false">IF(LEN(D605)=13,MID(D605,13,1),-1)</f>
        <v>-1</v>
      </c>
    </row>
    <row r="606" customFormat="false" ht="13.5" hidden="false" customHeight="false" outlineLevel="0" collapsed="false">
      <c r="B606" s="21" t="n">
        <v>597</v>
      </c>
      <c r="C606" s="25"/>
      <c r="D606" s="30"/>
      <c r="E606" s="29"/>
      <c r="G606" s="0" t="str">
        <f aca="false">IF(VALUE(I606)=VALUE(J606),"DA","NE")</f>
        <v>NE</v>
      </c>
      <c r="H606" s="0" t="n">
        <f aca="false">IF(LEN(D606)=13,11-(MOD(((7*(MID(D606,1,1)+MID(D606,7,1)))+(6*(MID(D606,2,1)+MID(D606,8,1)))+(5*(MID(D606,3,1)+MID(D606,9,1)))+(4*(MID(D606,4,1)+MID(D606,10,1)))+(3*(MID(D606,5,1)+MID(D606,11,1)))+(2*(MID(D606,6,1)+MID(D606,12,1)))),11)),0)</f>
        <v>0</v>
      </c>
      <c r="I606" s="2" t="n">
        <f aca="false">IF(H606&lt;10,H606,0)</f>
        <v>0</v>
      </c>
      <c r="J606" s="2" t="n">
        <f aca="false">IF(LEN(D606)=13,MID(D606,13,1),-1)</f>
        <v>-1</v>
      </c>
    </row>
    <row r="607" customFormat="false" ht="13.5" hidden="false" customHeight="false" outlineLevel="0" collapsed="false">
      <c r="B607" s="21" t="n">
        <v>598</v>
      </c>
      <c r="C607" s="25"/>
      <c r="D607" s="30"/>
      <c r="E607" s="29"/>
      <c r="G607" s="0" t="str">
        <f aca="false">IF(VALUE(I607)=VALUE(J607),"DA","NE")</f>
        <v>NE</v>
      </c>
      <c r="H607" s="0" t="n">
        <f aca="false">IF(LEN(D607)=13,11-(MOD(((7*(MID(D607,1,1)+MID(D607,7,1)))+(6*(MID(D607,2,1)+MID(D607,8,1)))+(5*(MID(D607,3,1)+MID(D607,9,1)))+(4*(MID(D607,4,1)+MID(D607,10,1)))+(3*(MID(D607,5,1)+MID(D607,11,1)))+(2*(MID(D607,6,1)+MID(D607,12,1)))),11)),0)</f>
        <v>0</v>
      </c>
      <c r="I607" s="2" t="n">
        <f aca="false">IF(H607&lt;10,H607,0)</f>
        <v>0</v>
      </c>
      <c r="J607" s="2" t="n">
        <f aca="false">IF(LEN(D607)=13,MID(D607,13,1),-1)</f>
        <v>-1</v>
      </c>
    </row>
    <row r="608" customFormat="false" ht="13.5" hidden="false" customHeight="false" outlineLevel="0" collapsed="false">
      <c r="B608" s="21" t="n">
        <v>599</v>
      </c>
      <c r="C608" s="25"/>
      <c r="D608" s="30"/>
      <c r="E608" s="29"/>
      <c r="G608" s="0" t="str">
        <f aca="false">IF(VALUE(I608)=VALUE(J608),"DA","NE")</f>
        <v>NE</v>
      </c>
      <c r="H608" s="0" t="n">
        <f aca="false">IF(LEN(D608)=13,11-(MOD(((7*(MID(D608,1,1)+MID(D608,7,1)))+(6*(MID(D608,2,1)+MID(D608,8,1)))+(5*(MID(D608,3,1)+MID(D608,9,1)))+(4*(MID(D608,4,1)+MID(D608,10,1)))+(3*(MID(D608,5,1)+MID(D608,11,1)))+(2*(MID(D608,6,1)+MID(D608,12,1)))),11)),0)</f>
        <v>0</v>
      </c>
      <c r="I608" s="2" t="n">
        <f aca="false">IF(H608&lt;10,H608,0)</f>
        <v>0</v>
      </c>
      <c r="J608" s="2" t="n">
        <f aca="false">IF(LEN(D608)=13,MID(D608,13,1),-1)</f>
        <v>-1</v>
      </c>
    </row>
    <row r="609" customFormat="false" ht="13.5" hidden="false" customHeight="false" outlineLevel="0" collapsed="false">
      <c r="B609" s="21" t="n">
        <v>600</v>
      </c>
      <c r="C609" s="25"/>
      <c r="D609" s="30"/>
      <c r="E609" s="29"/>
      <c r="G609" s="0" t="str">
        <f aca="false">IF(VALUE(I609)=VALUE(J609),"DA","NE")</f>
        <v>NE</v>
      </c>
      <c r="H609" s="0" t="n">
        <f aca="false">IF(LEN(D609)=13,11-(MOD(((7*(MID(D609,1,1)+MID(D609,7,1)))+(6*(MID(D609,2,1)+MID(D609,8,1)))+(5*(MID(D609,3,1)+MID(D609,9,1)))+(4*(MID(D609,4,1)+MID(D609,10,1)))+(3*(MID(D609,5,1)+MID(D609,11,1)))+(2*(MID(D609,6,1)+MID(D609,12,1)))),11)),0)</f>
        <v>0</v>
      </c>
      <c r="I609" s="2" t="n">
        <f aca="false">IF(H609&lt;10,H609,0)</f>
        <v>0</v>
      </c>
      <c r="J609" s="2" t="n">
        <f aca="false">IF(LEN(D609)=13,MID(D609,13,1),-1)</f>
        <v>-1</v>
      </c>
    </row>
    <row r="610" customFormat="false" ht="13.5" hidden="false" customHeight="false" outlineLevel="0" collapsed="false">
      <c r="B610" s="21" t="n">
        <v>601</v>
      </c>
      <c r="C610" s="25"/>
      <c r="D610" s="30"/>
      <c r="E610" s="29"/>
      <c r="G610" s="0" t="str">
        <f aca="false">IF(VALUE(I610)=VALUE(J610),"DA","NE")</f>
        <v>NE</v>
      </c>
      <c r="H610" s="0" t="n">
        <f aca="false">IF(LEN(D610)=13,11-(MOD(((7*(MID(D610,1,1)+MID(D610,7,1)))+(6*(MID(D610,2,1)+MID(D610,8,1)))+(5*(MID(D610,3,1)+MID(D610,9,1)))+(4*(MID(D610,4,1)+MID(D610,10,1)))+(3*(MID(D610,5,1)+MID(D610,11,1)))+(2*(MID(D610,6,1)+MID(D610,12,1)))),11)),0)</f>
        <v>0</v>
      </c>
      <c r="I610" s="2" t="n">
        <f aca="false">IF(H610&lt;10,H610,0)</f>
        <v>0</v>
      </c>
      <c r="J610" s="2" t="n">
        <f aca="false">IF(LEN(D610)=13,MID(D610,13,1),-1)</f>
        <v>-1</v>
      </c>
    </row>
    <row r="611" customFormat="false" ht="13.5" hidden="false" customHeight="false" outlineLevel="0" collapsed="false">
      <c r="B611" s="21" t="n">
        <v>602</v>
      </c>
      <c r="C611" s="25"/>
      <c r="D611" s="30"/>
      <c r="E611" s="29"/>
      <c r="G611" s="0" t="str">
        <f aca="false">IF(VALUE(I611)=VALUE(J611),"DA","NE")</f>
        <v>NE</v>
      </c>
      <c r="H611" s="0" t="n">
        <f aca="false">IF(LEN(D611)=13,11-(MOD(((7*(MID(D611,1,1)+MID(D611,7,1)))+(6*(MID(D611,2,1)+MID(D611,8,1)))+(5*(MID(D611,3,1)+MID(D611,9,1)))+(4*(MID(D611,4,1)+MID(D611,10,1)))+(3*(MID(D611,5,1)+MID(D611,11,1)))+(2*(MID(D611,6,1)+MID(D611,12,1)))),11)),0)</f>
        <v>0</v>
      </c>
      <c r="I611" s="2" t="n">
        <f aca="false">IF(H611&lt;10,H611,0)</f>
        <v>0</v>
      </c>
      <c r="J611" s="2" t="n">
        <f aca="false">IF(LEN(D611)=13,MID(D611,13,1),-1)</f>
        <v>-1</v>
      </c>
    </row>
    <row r="612" customFormat="false" ht="13.5" hidden="false" customHeight="false" outlineLevel="0" collapsed="false">
      <c r="B612" s="21" t="n">
        <v>603</v>
      </c>
      <c r="C612" s="25"/>
      <c r="D612" s="30"/>
      <c r="E612" s="29"/>
      <c r="G612" s="0" t="str">
        <f aca="false">IF(VALUE(I612)=VALUE(J612),"DA","NE")</f>
        <v>NE</v>
      </c>
      <c r="H612" s="0" t="n">
        <f aca="false">IF(LEN(D612)=13,11-(MOD(((7*(MID(D612,1,1)+MID(D612,7,1)))+(6*(MID(D612,2,1)+MID(D612,8,1)))+(5*(MID(D612,3,1)+MID(D612,9,1)))+(4*(MID(D612,4,1)+MID(D612,10,1)))+(3*(MID(D612,5,1)+MID(D612,11,1)))+(2*(MID(D612,6,1)+MID(D612,12,1)))),11)),0)</f>
        <v>0</v>
      </c>
      <c r="I612" s="2" t="n">
        <f aca="false">IF(H612&lt;10,H612,0)</f>
        <v>0</v>
      </c>
      <c r="J612" s="2" t="n">
        <f aca="false">IF(LEN(D612)=13,MID(D612,13,1),-1)</f>
        <v>-1</v>
      </c>
    </row>
    <row r="613" customFormat="false" ht="13.5" hidden="false" customHeight="false" outlineLevel="0" collapsed="false">
      <c r="B613" s="21" t="n">
        <v>604</v>
      </c>
      <c r="C613" s="25"/>
      <c r="D613" s="30"/>
      <c r="E613" s="29"/>
      <c r="G613" s="0" t="str">
        <f aca="false">IF(VALUE(I613)=VALUE(J613),"DA","NE")</f>
        <v>NE</v>
      </c>
      <c r="H613" s="0" t="n">
        <f aca="false">IF(LEN(D613)=13,11-(MOD(((7*(MID(D613,1,1)+MID(D613,7,1)))+(6*(MID(D613,2,1)+MID(D613,8,1)))+(5*(MID(D613,3,1)+MID(D613,9,1)))+(4*(MID(D613,4,1)+MID(D613,10,1)))+(3*(MID(D613,5,1)+MID(D613,11,1)))+(2*(MID(D613,6,1)+MID(D613,12,1)))),11)),0)</f>
        <v>0</v>
      </c>
      <c r="I613" s="2" t="n">
        <f aca="false">IF(H613&lt;10,H613,0)</f>
        <v>0</v>
      </c>
      <c r="J613" s="2" t="n">
        <f aca="false">IF(LEN(D613)=13,MID(D613,13,1),-1)</f>
        <v>-1</v>
      </c>
    </row>
    <row r="614" customFormat="false" ht="13.5" hidden="false" customHeight="false" outlineLevel="0" collapsed="false">
      <c r="B614" s="21" t="n">
        <v>605</v>
      </c>
      <c r="C614" s="25"/>
      <c r="D614" s="30"/>
      <c r="E614" s="29"/>
      <c r="G614" s="0" t="str">
        <f aca="false">IF(VALUE(I614)=VALUE(J614),"DA","NE")</f>
        <v>NE</v>
      </c>
      <c r="H614" s="0" t="n">
        <f aca="false">IF(LEN(D614)=13,11-(MOD(((7*(MID(D614,1,1)+MID(D614,7,1)))+(6*(MID(D614,2,1)+MID(D614,8,1)))+(5*(MID(D614,3,1)+MID(D614,9,1)))+(4*(MID(D614,4,1)+MID(D614,10,1)))+(3*(MID(D614,5,1)+MID(D614,11,1)))+(2*(MID(D614,6,1)+MID(D614,12,1)))),11)),0)</f>
        <v>0</v>
      </c>
      <c r="I614" s="2" t="n">
        <f aca="false">IF(H614&lt;10,H614,0)</f>
        <v>0</v>
      </c>
      <c r="J614" s="2" t="n">
        <f aca="false">IF(LEN(D614)=13,MID(D614,13,1),-1)</f>
        <v>-1</v>
      </c>
    </row>
    <row r="615" customFormat="false" ht="13.5" hidden="false" customHeight="false" outlineLevel="0" collapsed="false">
      <c r="B615" s="21" t="n">
        <v>606</v>
      </c>
      <c r="C615" s="25"/>
      <c r="D615" s="30"/>
      <c r="E615" s="29"/>
      <c r="G615" s="0" t="str">
        <f aca="false">IF(VALUE(I615)=VALUE(J615),"DA","NE")</f>
        <v>NE</v>
      </c>
      <c r="H615" s="0" t="n">
        <f aca="false">IF(LEN(D615)=13,11-(MOD(((7*(MID(D615,1,1)+MID(D615,7,1)))+(6*(MID(D615,2,1)+MID(D615,8,1)))+(5*(MID(D615,3,1)+MID(D615,9,1)))+(4*(MID(D615,4,1)+MID(D615,10,1)))+(3*(MID(D615,5,1)+MID(D615,11,1)))+(2*(MID(D615,6,1)+MID(D615,12,1)))),11)),0)</f>
        <v>0</v>
      </c>
      <c r="I615" s="2" t="n">
        <f aca="false">IF(H615&lt;10,H615,0)</f>
        <v>0</v>
      </c>
      <c r="J615" s="2" t="n">
        <f aca="false">IF(LEN(D615)=13,MID(D615,13,1),-1)</f>
        <v>-1</v>
      </c>
    </row>
    <row r="616" customFormat="false" ht="13.5" hidden="false" customHeight="false" outlineLevel="0" collapsed="false">
      <c r="B616" s="21" t="n">
        <v>607</v>
      </c>
      <c r="C616" s="25"/>
      <c r="D616" s="30"/>
      <c r="E616" s="29"/>
      <c r="G616" s="0" t="str">
        <f aca="false">IF(VALUE(I616)=VALUE(J616),"DA","NE")</f>
        <v>NE</v>
      </c>
      <c r="H616" s="0" t="n">
        <f aca="false">IF(LEN(D616)=13,11-(MOD(((7*(MID(D616,1,1)+MID(D616,7,1)))+(6*(MID(D616,2,1)+MID(D616,8,1)))+(5*(MID(D616,3,1)+MID(D616,9,1)))+(4*(MID(D616,4,1)+MID(D616,10,1)))+(3*(MID(D616,5,1)+MID(D616,11,1)))+(2*(MID(D616,6,1)+MID(D616,12,1)))),11)),0)</f>
        <v>0</v>
      </c>
      <c r="I616" s="2" t="n">
        <f aca="false">IF(H616&lt;10,H616,0)</f>
        <v>0</v>
      </c>
      <c r="J616" s="2" t="n">
        <f aca="false">IF(LEN(D616)=13,MID(D616,13,1),-1)</f>
        <v>-1</v>
      </c>
    </row>
    <row r="617" customFormat="false" ht="13.5" hidden="false" customHeight="false" outlineLevel="0" collapsed="false">
      <c r="B617" s="21" t="n">
        <v>608</v>
      </c>
      <c r="C617" s="25"/>
      <c r="D617" s="30"/>
      <c r="E617" s="29"/>
      <c r="G617" s="0" t="str">
        <f aca="false">IF(VALUE(I617)=VALUE(J617),"DA","NE")</f>
        <v>NE</v>
      </c>
      <c r="H617" s="0" t="n">
        <f aca="false">IF(LEN(D617)=13,11-(MOD(((7*(MID(D617,1,1)+MID(D617,7,1)))+(6*(MID(D617,2,1)+MID(D617,8,1)))+(5*(MID(D617,3,1)+MID(D617,9,1)))+(4*(MID(D617,4,1)+MID(D617,10,1)))+(3*(MID(D617,5,1)+MID(D617,11,1)))+(2*(MID(D617,6,1)+MID(D617,12,1)))),11)),0)</f>
        <v>0</v>
      </c>
      <c r="I617" s="2" t="n">
        <f aca="false">IF(H617&lt;10,H617,0)</f>
        <v>0</v>
      </c>
      <c r="J617" s="2" t="n">
        <f aca="false">IF(LEN(D617)=13,MID(D617,13,1),-1)</f>
        <v>-1</v>
      </c>
    </row>
    <row r="618" customFormat="false" ht="13.5" hidden="false" customHeight="false" outlineLevel="0" collapsed="false">
      <c r="B618" s="21" t="n">
        <v>609</v>
      </c>
      <c r="C618" s="25"/>
      <c r="D618" s="30"/>
      <c r="E618" s="29"/>
      <c r="G618" s="0" t="str">
        <f aca="false">IF(VALUE(I618)=VALUE(J618),"DA","NE")</f>
        <v>NE</v>
      </c>
      <c r="H618" s="0" t="n">
        <f aca="false">IF(LEN(D618)=13,11-(MOD(((7*(MID(D618,1,1)+MID(D618,7,1)))+(6*(MID(D618,2,1)+MID(D618,8,1)))+(5*(MID(D618,3,1)+MID(D618,9,1)))+(4*(MID(D618,4,1)+MID(D618,10,1)))+(3*(MID(D618,5,1)+MID(D618,11,1)))+(2*(MID(D618,6,1)+MID(D618,12,1)))),11)),0)</f>
        <v>0</v>
      </c>
      <c r="I618" s="2" t="n">
        <f aca="false">IF(H618&lt;10,H618,0)</f>
        <v>0</v>
      </c>
      <c r="J618" s="2" t="n">
        <f aca="false">IF(LEN(D618)=13,MID(D618,13,1),-1)</f>
        <v>-1</v>
      </c>
    </row>
    <row r="619" customFormat="false" ht="13.5" hidden="false" customHeight="false" outlineLevel="0" collapsed="false">
      <c r="B619" s="21" t="n">
        <v>610</v>
      </c>
      <c r="C619" s="25"/>
      <c r="D619" s="30"/>
      <c r="E619" s="29"/>
      <c r="G619" s="0" t="str">
        <f aca="false">IF(VALUE(I619)=VALUE(J619),"DA","NE")</f>
        <v>NE</v>
      </c>
      <c r="H619" s="0" t="n">
        <f aca="false">IF(LEN(D619)=13,11-(MOD(((7*(MID(D619,1,1)+MID(D619,7,1)))+(6*(MID(D619,2,1)+MID(D619,8,1)))+(5*(MID(D619,3,1)+MID(D619,9,1)))+(4*(MID(D619,4,1)+MID(D619,10,1)))+(3*(MID(D619,5,1)+MID(D619,11,1)))+(2*(MID(D619,6,1)+MID(D619,12,1)))),11)),0)</f>
        <v>0</v>
      </c>
      <c r="I619" s="2" t="n">
        <f aca="false">IF(H619&lt;10,H619,0)</f>
        <v>0</v>
      </c>
      <c r="J619" s="2" t="n">
        <f aca="false">IF(LEN(D619)=13,MID(D619,13,1),-1)</f>
        <v>-1</v>
      </c>
    </row>
    <row r="620" customFormat="false" ht="13.5" hidden="false" customHeight="false" outlineLevel="0" collapsed="false">
      <c r="B620" s="21" t="n">
        <v>611</v>
      </c>
      <c r="C620" s="25"/>
      <c r="D620" s="30"/>
      <c r="E620" s="29"/>
      <c r="G620" s="0" t="str">
        <f aca="false">IF(VALUE(I620)=VALUE(J620),"DA","NE")</f>
        <v>NE</v>
      </c>
      <c r="H620" s="0" t="n">
        <f aca="false">IF(LEN(D620)=13,11-(MOD(((7*(MID(D620,1,1)+MID(D620,7,1)))+(6*(MID(D620,2,1)+MID(D620,8,1)))+(5*(MID(D620,3,1)+MID(D620,9,1)))+(4*(MID(D620,4,1)+MID(D620,10,1)))+(3*(MID(D620,5,1)+MID(D620,11,1)))+(2*(MID(D620,6,1)+MID(D620,12,1)))),11)),0)</f>
        <v>0</v>
      </c>
      <c r="I620" s="2" t="n">
        <f aca="false">IF(H620&lt;10,H620,0)</f>
        <v>0</v>
      </c>
      <c r="J620" s="2" t="n">
        <f aca="false">IF(LEN(D620)=13,MID(D620,13,1),-1)</f>
        <v>-1</v>
      </c>
    </row>
    <row r="621" customFormat="false" ht="13.5" hidden="false" customHeight="false" outlineLevel="0" collapsed="false">
      <c r="B621" s="21" t="n">
        <v>612</v>
      </c>
      <c r="C621" s="25"/>
      <c r="D621" s="30"/>
      <c r="E621" s="29"/>
      <c r="G621" s="0" t="str">
        <f aca="false">IF(VALUE(I621)=VALUE(J621),"DA","NE")</f>
        <v>NE</v>
      </c>
      <c r="H621" s="0" t="n">
        <f aca="false">IF(LEN(D621)=13,11-(MOD(((7*(MID(D621,1,1)+MID(D621,7,1)))+(6*(MID(D621,2,1)+MID(D621,8,1)))+(5*(MID(D621,3,1)+MID(D621,9,1)))+(4*(MID(D621,4,1)+MID(D621,10,1)))+(3*(MID(D621,5,1)+MID(D621,11,1)))+(2*(MID(D621,6,1)+MID(D621,12,1)))),11)),0)</f>
        <v>0</v>
      </c>
      <c r="I621" s="2" t="n">
        <f aca="false">IF(H621&lt;10,H621,0)</f>
        <v>0</v>
      </c>
      <c r="J621" s="2" t="n">
        <f aca="false">IF(LEN(D621)=13,MID(D621,13,1),-1)</f>
        <v>-1</v>
      </c>
    </row>
    <row r="622" customFormat="false" ht="13.5" hidden="false" customHeight="false" outlineLevel="0" collapsed="false">
      <c r="B622" s="21" t="n">
        <v>613</v>
      </c>
      <c r="C622" s="25"/>
      <c r="D622" s="30"/>
      <c r="E622" s="29"/>
      <c r="G622" s="0" t="str">
        <f aca="false">IF(VALUE(I622)=VALUE(J622),"DA","NE")</f>
        <v>NE</v>
      </c>
      <c r="H622" s="0" t="n">
        <f aca="false">IF(LEN(D622)=13,11-(MOD(((7*(MID(D622,1,1)+MID(D622,7,1)))+(6*(MID(D622,2,1)+MID(D622,8,1)))+(5*(MID(D622,3,1)+MID(D622,9,1)))+(4*(MID(D622,4,1)+MID(D622,10,1)))+(3*(MID(D622,5,1)+MID(D622,11,1)))+(2*(MID(D622,6,1)+MID(D622,12,1)))),11)),0)</f>
        <v>0</v>
      </c>
      <c r="I622" s="2" t="n">
        <f aca="false">IF(H622&lt;10,H622,0)</f>
        <v>0</v>
      </c>
      <c r="J622" s="2" t="n">
        <f aca="false">IF(LEN(D622)=13,MID(D622,13,1),-1)</f>
        <v>-1</v>
      </c>
    </row>
    <row r="623" customFormat="false" ht="13.5" hidden="false" customHeight="false" outlineLevel="0" collapsed="false">
      <c r="B623" s="21" t="n">
        <v>614</v>
      </c>
      <c r="C623" s="25"/>
      <c r="D623" s="30"/>
      <c r="E623" s="29"/>
      <c r="G623" s="0" t="str">
        <f aca="false">IF(VALUE(I623)=VALUE(J623),"DA","NE")</f>
        <v>NE</v>
      </c>
      <c r="H623" s="0" t="n">
        <f aca="false">IF(LEN(D623)=13,11-(MOD(((7*(MID(D623,1,1)+MID(D623,7,1)))+(6*(MID(D623,2,1)+MID(D623,8,1)))+(5*(MID(D623,3,1)+MID(D623,9,1)))+(4*(MID(D623,4,1)+MID(D623,10,1)))+(3*(MID(D623,5,1)+MID(D623,11,1)))+(2*(MID(D623,6,1)+MID(D623,12,1)))),11)),0)</f>
        <v>0</v>
      </c>
      <c r="I623" s="2" t="n">
        <f aca="false">IF(H623&lt;10,H623,0)</f>
        <v>0</v>
      </c>
      <c r="J623" s="2" t="n">
        <f aca="false">IF(LEN(D623)=13,MID(D623,13,1),-1)</f>
        <v>-1</v>
      </c>
    </row>
    <row r="624" customFormat="false" ht="13.5" hidden="false" customHeight="false" outlineLevel="0" collapsed="false">
      <c r="B624" s="21" t="n">
        <v>615</v>
      </c>
      <c r="C624" s="25"/>
      <c r="D624" s="30"/>
      <c r="E624" s="29"/>
      <c r="G624" s="0" t="str">
        <f aca="false">IF(VALUE(I624)=VALUE(J624),"DA","NE")</f>
        <v>NE</v>
      </c>
      <c r="H624" s="0" t="n">
        <f aca="false">IF(LEN(D624)=13,11-(MOD(((7*(MID(D624,1,1)+MID(D624,7,1)))+(6*(MID(D624,2,1)+MID(D624,8,1)))+(5*(MID(D624,3,1)+MID(D624,9,1)))+(4*(MID(D624,4,1)+MID(D624,10,1)))+(3*(MID(D624,5,1)+MID(D624,11,1)))+(2*(MID(D624,6,1)+MID(D624,12,1)))),11)),0)</f>
        <v>0</v>
      </c>
      <c r="I624" s="2" t="n">
        <f aca="false">IF(H624&lt;10,H624,0)</f>
        <v>0</v>
      </c>
      <c r="J624" s="2" t="n">
        <f aca="false">IF(LEN(D624)=13,MID(D624,13,1),-1)</f>
        <v>-1</v>
      </c>
    </row>
    <row r="625" customFormat="false" ht="13.5" hidden="false" customHeight="false" outlineLevel="0" collapsed="false">
      <c r="B625" s="21" t="n">
        <v>616</v>
      </c>
      <c r="C625" s="25"/>
      <c r="D625" s="30"/>
      <c r="E625" s="29"/>
      <c r="G625" s="0" t="str">
        <f aca="false">IF(VALUE(I625)=VALUE(J625),"DA","NE")</f>
        <v>NE</v>
      </c>
      <c r="H625" s="0" t="n">
        <f aca="false">IF(LEN(D625)=13,11-(MOD(((7*(MID(D625,1,1)+MID(D625,7,1)))+(6*(MID(D625,2,1)+MID(D625,8,1)))+(5*(MID(D625,3,1)+MID(D625,9,1)))+(4*(MID(D625,4,1)+MID(D625,10,1)))+(3*(MID(D625,5,1)+MID(D625,11,1)))+(2*(MID(D625,6,1)+MID(D625,12,1)))),11)),0)</f>
        <v>0</v>
      </c>
      <c r="I625" s="2" t="n">
        <f aca="false">IF(H625&lt;10,H625,0)</f>
        <v>0</v>
      </c>
      <c r="J625" s="2" t="n">
        <f aca="false">IF(LEN(D625)=13,MID(D625,13,1),-1)</f>
        <v>-1</v>
      </c>
    </row>
    <row r="626" customFormat="false" ht="13.5" hidden="false" customHeight="false" outlineLevel="0" collapsed="false">
      <c r="B626" s="21" t="n">
        <v>617</v>
      </c>
      <c r="C626" s="25"/>
      <c r="D626" s="30"/>
      <c r="E626" s="29"/>
      <c r="G626" s="0" t="str">
        <f aca="false">IF(VALUE(I626)=VALUE(J626),"DA","NE")</f>
        <v>NE</v>
      </c>
      <c r="H626" s="0" t="n">
        <f aca="false">IF(LEN(D626)=13,11-(MOD(((7*(MID(D626,1,1)+MID(D626,7,1)))+(6*(MID(D626,2,1)+MID(D626,8,1)))+(5*(MID(D626,3,1)+MID(D626,9,1)))+(4*(MID(D626,4,1)+MID(D626,10,1)))+(3*(MID(D626,5,1)+MID(D626,11,1)))+(2*(MID(D626,6,1)+MID(D626,12,1)))),11)),0)</f>
        <v>0</v>
      </c>
      <c r="I626" s="2" t="n">
        <f aca="false">IF(H626&lt;10,H626,0)</f>
        <v>0</v>
      </c>
      <c r="J626" s="2" t="n">
        <f aca="false">IF(LEN(D626)=13,MID(D626,13,1),-1)</f>
        <v>-1</v>
      </c>
    </row>
    <row r="627" customFormat="false" ht="13.5" hidden="false" customHeight="false" outlineLevel="0" collapsed="false">
      <c r="B627" s="21" t="n">
        <v>618</v>
      </c>
      <c r="C627" s="25"/>
      <c r="D627" s="30"/>
      <c r="E627" s="29"/>
      <c r="G627" s="0" t="str">
        <f aca="false">IF(VALUE(I627)=VALUE(J627),"DA","NE")</f>
        <v>NE</v>
      </c>
      <c r="H627" s="0" t="n">
        <f aca="false">IF(LEN(D627)=13,11-(MOD(((7*(MID(D627,1,1)+MID(D627,7,1)))+(6*(MID(D627,2,1)+MID(D627,8,1)))+(5*(MID(D627,3,1)+MID(D627,9,1)))+(4*(MID(D627,4,1)+MID(D627,10,1)))+(3*(MID(D627,5,1)+MID(D627,11,1)))+(2*(MID(D627,6,1)+MID(D627,12,1)))),11)),0)</f>
        <v>0</v>
      </c>
      <c r="I627" s="2" t="n">
        <f aca="false">IF(H627&lt;10,H627,0)</f>
        <v>0</v>
      </c>
      <c r="J627" s="2" t="n">
        <f aca="false">IF(LEN(D627)=13,MID(D627,13,1),-1)</f>
        <v>-1</v>
      </c>
    </row>
    <row r="628" customFormat="false" ht="13.5" hidden="false" customHeight="false" outlineLevel="0" collapsed="false">
      <c r="B628" s="21" t="n">
        <v>619</v>
      </c>
      <c r="C628" s="25"/>
      <c r="D628" s="30"/>
      <c r="E628" s="29"/>
      <c r="G628" s="0" t="str">
        <f aca="false">IF(VALUE(I628)=VALUE(J628),"DA","NE")</f>
        <v>NE</v>
      </c>
      <c r="H628" s="0" t="n">
        <f aca="false">IF(LEN(D628)=13,11-(MOD(((7*(MID(D628,1,1)+MID(D628,7,1)))+(6*(MID(D628,2,1)+MID(D628,8,1)))+(5*(MID(D628,3,1)+MID(D628,9,1)))+(4*(MID(D628,4,1)+MID(D628,10,1)))+(3*(MID(D628,5,1)+MID(D628,11,1)))+(2*(MID(D628,6,1)+MID(D628,12,1)))),11)),0)</f>
        <v>0</v>
      </c>
      <c r="I628" s="2" t="n">
        <f aca="false">IF(H628&lt;10,H628,0)</f>
        <v>0</v>
      </c>
      <c r="J628" s="2" t="n">
        <f aca="false">IF(LEN(D628)=13,MID(D628,13,1),-1)</f>
        <v>-1</v>
      </c>
    </row>
    <row r="629" customFormat="false" ht="13.5" hidden="false" customHeight="false" outlineLevel="0" collapsed="false">
      <c r="B629" s="21" t="n">
        <v>620</v>
      </c>
      <c r="C629" s="25"/>
      <c r="D629" s="30"/>
      <c r="E629" s="29"/>
      <c r="G629" s="0" t="str">
        <f aca="false">IF(VALUE(I629)=VALUE(J629),"DA","NE")</f>
        <v>NE</v>
      </c>
      <c r="H629" s="0" t="n">
        <f aca="false">IF(LEN(D629)=13,11-(MOD(((7*(MID(D629,1,1)+MID(D629,7,1)))+(6*(MID(D629,2,1)+MID(D629,8,1)))+(5*(MID(D629,3,1)+MID(D629,9,1)))+(4*(MID(D629,4,1)+MID(D629,10,1)))+(3*(MID(D629,5,1)+MID(D629,11,1)))+(2*(MID(D629,6,1)+MID(D629,12,1)))),11)),0)</f>
        <v>0</v>
      </c>
      <c r="I629" s="2" t="n">
        <f aca="false">IF(H629&lt;10,H629,0)</f>
        <v>0</v>
      </c>
      <c r="J629" s="2" t="n">
        <f aca="false">IF(LEN(D629)=13,MID(D629,13,1),-1)</f>
        <v>-1</v>
      </c>
    </row>
    <row r="630" customFormat="false" ht="13.5" hidden="false" customHeight="false" outlineLevel="0" collapsed="false">
      <c r="B630" s="21" t="n">
        <v>621</v>
      </c>
      <c r="C630" s="25"/>
      <c r="D630" s="30"/>
      <c r="E630" s="29"/>
      <c r="G630" s="0" t="str">
        <f aca="false">IF(VALUE(I630)=VALUE(J630),"DA","NE")</f>
        <v>NE</v>
      </c>
      <c r="H630" s="0" t="n">
        <f aca="false">IF(LEN(D630)=13,11-(MOD(((7*(MID(D630,1,1)+MID(D630,7,1)))+(6*(MID(D630,2,1)+MID(D630,8,1)))+(5*(MID(D630,3,1)+MID(D630,9,1)))+(4*(MID(D630,4,1)+MID(D630,10,1)))+(3*(MID(D630,5,1)+MID(D630,11,1)))+(2*(MID(D630,6,1)+MID(D630,12,1)))),11)),0)</f>
        <v>0</v>
      </c>
      <c r="I630" s="2" t="n">
        <f aca="false">IF(H630&lt;10,H630,0)</f>
        <v>0</v>
      </c>
      <c r="J630" s="2" t="n">
        <f aca="false">IF(LEN(D630)=13,MID(D630,13,1),-1)</f>
        <v>-1</v>
      </c>
    </row>
    <row r="631" customFormat="false" ht="13.5" hidden="false" customHeight="false" outlineLevel="0" collapsed="false">
      <c r="B631" s="21" t="n">
        <v>622</v>
      </c>
      <c r="C631" s="25"/>
      <c r="D631" s="30"/>
      <c r="E631" s="29"/>
      <c r="G631" s="0" t="str">
        <f aca="false">IF(VALUE(I631)=VALUE(J631),"DA","NE")</f>
        <v>NE</v>
      </c>
      <c r="H631" s="0" t="n">
        <f aca="false">IF(LEN(D631)=13,11-(MOD(((7*(MID(D631,1,1)+MID(D631,7,1)))+(6*(MID(D631,2,1)+MID(D631,8,1)))+(5*(MID(D631,3,1)+MID(D631,9,1)))+(4*(MID(D631,4,1)+MID(D631,10,1)))+(3*(MID(D631,5,1)+MID(D631,11,1)))+(2*(MID(D631,6,1)+MID(D631,12,1)))),11)),0)</f>
        <v>0</v>
      </c>
      <c r="I631" s="2" t="n">
        <f aca="false">IF(H631&lt;10,H631,0)</f>
        <v>0</v>
      </c>
      <c r="J631" s="2" t="n">
        <f aca="false">IF(LEN(D631)=13,MID(D631,13,1),-1)</f>
        <v>-1</v>
      </c>
    </row>
    <row r="632" customFormat="false" ht="13.5" hidden="false" customHeight="false" outlineLevel="0" collapsed="false">
      <c r="B632" s="21" t="n">
        <v>623</v>
      </c>
      <c r="C632" s="25"/>
      <c r="D632" s="30"/>
      <c r="E632" s="29"/>
      <c r="G632" s="0" t="str">
        <f aca="false">IF(VALUE(I632)=VALUE(J632),"DA","NE")</f>
        <v>NE</v>
      </c>
      <c r="H632" s="0" t="n">
        <f aca="false">IF(LEN(D632)=13,11-(MOD(((7*(MID(D632,1,1)+MID(D632,7,1)))+(6*(MID(D632,2,1)+MID(D632,8,1)))+(5*(MID(D632,3,1)+MID(D632,9,1)))+(4*(MID(D632,4,1)+MID(D632,10,1)))+(3*(MID(D632,5,1)+MID(D632,11,1)))+(2*(MID(D632,6,1)+MID(D632,12,1)))),11)),0)</f>
        <v>0</v>
      </c>
      <c r="I632" s="2" t="n">
        <f aca="false">IF(H632&lt;10,H632,0)</f>
        <v>0</v>
      </c>
      <c r="J632" s="2" t="n">
        <f aca="false">IF(LEN(D632)=13,MID(D632,13,1),-1)</f>
        <v>-1</v>
      </c>
    </row>
    <row r="633" customFormat="false" ht="13.5" hidden="false" customHeight="false" outlineLevel="0" collapsed="false">
      <c r="B633" s="21" t="n">
        <v>624</v>
      </c>
      <c r="C633" s="25"/>
      <c r="D633" s="30"/>
      <c r="E633" s="29"/>
      <c r="G633" s="0" t="str">
        <f aca="false">IF(VALUE(I633)=VALUE(J633),"DA","NE")</f>
        <v>NE</v>
      </c>
      <c r="H633" s="0" t="n">
        <f aca="false">IF(LEN(D633)=13,11-(MOD(((7*(MID(D633,1,1)+MID(D633,7,1)))+(6*(MID(D633,2,1)+MID(D633,8,1)))+(5*(MID(D633,3,1)+MID(D633,9,1)))+(4*(MID(D633,4,1)+MID(D633,10,1)))+(3*(MID(D633,5,1)+MID(D633,11,1)))+(2*(MID(D633,6,1)+MID(D633,12,1)))),11)),0)</f>
        <v>0</v>
      </c>
      <c r="I633" s="2" t="n">
        <f aca="false">IF(H633&lt;10,H633,0)</f>
        <v>0</v>
      </c>
      <c r="J633" s="2" t="n">
        <f aca="false">IF(LEN(D633)=13,MID(D633,13,1),-1)</f>
        <v>-1</v>
      </c>
    </row>
    <row r="634" customFormat="false" ht="13.5" hidden="false" customHeight="false" outlineLevel="0" collapsed="false">
      <c r="B634" s="21" t="n">
        <v>625</v>
      </c>
      <c r="C634" s="25"/>
      <c r="D634" s="30"/>
      <c r="E634" s="29"/>
      <c r="G634" s="0" t="str">
        <f aca="false">IF(VALUE(I634)=VALUE(J634),"DA","NE")</f>
        <v>NE</v>
      </c>
      <c r="H634" s="0" t="n">
        <f aca="false">IF(LEN(D634)=13,11-(MOD(((7*(MID(D634,1,1)+MID(D634,7,1)))+(6*(MID(D634,2,1)+MID(D634,8,1)))+(5*(MID(D634,3,1)+MID(D634,9,1)))+(4*(MID(D634,4,1)+MID(D634,10,1)))+(3*(MID(D634,5,1)+MID(D634,11,1)))+(2*(MID(D634,6,1)+MID(D634,12,1)))),11)),0)</f>
        <v>0</v>
      </c>
      <c r="I634" s="2" t="n">
        <f aca="false">IF(H634&lt;10,H634,0)</f>
        <v>0</v>
      </c>
      <c r="J634" s="2" t="n">
        <f aca="false">IF(LEN(D634)=13,MID(D634,13,1),-1)</f>
        <v>-1</v>
      </c>
    </row>
    <row r="635" customFormat="false" ht="13.5" hidden="false" customHeight="false" outlineLevel="0" collapsed="false">
      <c r="B635" s="21" t="n">
        <v>626</v>
      </c>
      <c r="C635" s="25"/>
      <c r="D635" s="30"/>
      <c r="E635" s="29"/>
      <c r="G635" s="0" t="str">
        <f aca="false">IF(VALUE(I635)=VALUE(J635),"DA","NE")</f>
        <v>NE</v>
      </c>
      <c r="H635" s="0" t="n">
        <f aca="false">IF(LEN(D635)=13,11-(MOD(((7*(MID(D635,1,1)+MID(D635,7,1)))+(6*(MID(D635,2,1)+MID(D635,8,1)))+(5*(MID(D635,3,1)+MID(D635,9,1)))+(4*(MID(D635,4,1)+MID(D635,10,1)))+(3*(MID(D635,5,1)+MID(D635,11,1)))+(2*(MID(D635,6,1)+MID(D635,12,1)))),11)),0)</f>
        <v>0</v>
      </c>
      <c r="I635" s="2" t="n">
        <f aca="false">IF(H635&lt;10,H635,0)</f>
        <v>0</v>
      </c>
      <c r="J635" s="2" t="n">
        <f aca="false">IF(LEN(D635)=13,MID(D635,13,1),-1)</f>
        <v>-1</v>
      </c>
    </row>
    <row r="636" customFormat="false" ht="13.5" hidden="false" customHeight="false" outlineLevel="0" collapsed="false">
      <c r="B636" s="21" t="n">
        <v>627</v>
      </c>
      <c r="C636" s="25"/>
      <c r="D636" s="30"/>
      <c r="E636" s="29"/>
      <c r="G636" s="0" t="str">
        <f aca="false">IF(VALUE(I636)=VALUE(J636),"DA","NE")</f>
        <v>NE</v>
      </c>
      <c r="H636" s="0" t="n">
        <f aca="false">IF(LEN(D636)=13,11-(MOD(((7*(MID(D636,1,1)+MID(D636,7,1)))+(6*(MID(D636,2,1)+MID(D636,8,1)))+(5*(MID(D636,3,1)+MID(D636,9,1)))+(4*(MID(D636,4,1)+MID(D636,10,1)))+(3*(MID(D636,5,1)+MID(D636,11,1)))+(2*(MID(D636,6,1)+MID(D636,12,1)))),11)),0)</f>
        <v>0</v>
      </c>
      <c r="I636" s="2" t="n">
        <f aca="false">IF(H636&lt;10,H636,0)</f>
        <v>0</v>
      </c>
      <c r="J636" s="2" t="n">
        <f aca="false">IF(LEN(D636)=13,MID(D636,13,1),-1)</f>
        <v>-1</v>
      </c>
    </row>
    <row r="637" customFormat="false" ht="13.5" hidden="false" customHeight="false" outlineLevel="0" collapsed="false">
      <c r="B637" s="21" t="n">
        <v>628</v>
      </c>
      <c r="C637" s="25"/>
      <c r="D637" s="30"/>
      <c r="E637" s="29"/>
      <c r="G637" s="0" t="str">
        <f aca="false">IF(VALUE(I637)=VALUE(J637),"DA","NE")</f>
        <v>NE</v>
      </c>
      <c r="H637" s="0" t="n">
        <f aca="false">IF(LEN(D637)=13,11-(MOD(((7*(MID(D637,1,1)+MID(D637,7,1)))+(6*(MID(D637,2,1)+MID(D637,8,1)))+(5*(MID(D637,3,1)+MID(D637,9,1)))+(4*(MID(D637,4,1)+MID(D637,10,1)))+(3*(MID(D637,5,1)+MID(D637,11,1)))+(2*(MID(D637,6,1)+MID(D637,12,1)))),11)),0)</f>
        <v>0</v>
      </c>
      <c r="I637" s="2" t="n">
        <f aca="false">IF(H637&lt;10,H637,0)</f>
        <v>0</v>
      </c>
      <c r="J637" s="2" t="n">
        <f aca="false">IF(LEN(D637)=13,MID(D637,13,1),-1)</f>
        <v>-1</v>
      </c>
    </row>
    <row r="638" customFormat="false" ht="13.5" hidden="false" customHeight="false" outlineLevel="0" collapsed="false">
      <c r="B638" s="21" t="n">
        <v>629</v>
      </c>
      <c r="C638" s="25"/>
      <c r="D638" s="30"/>
      <c r="E638" s="29"/>
      <c r="G638" s="0" t="str">
        <f aca="false">IF(VALUE(I638)=VALUE(J638),"DA","NE")</f>
        <v>NE</v>
      </c>
      <c r="H638" s="0" t="n">
        <f aca="false">IF(LEN(D638)=13,11-(MOD(((7*(MID(D638,1,1)+MID(D638,7,1)))+(6*(MID(D638,2,1)+MID(D638,8,1)))+(5*(MID(D638,3,1)+MID(D638,9,1)))+(4*(MID(D638,4,1)+MID(D638,10,1)))+(3*(MID(D638,5,1)+MID(D638,11,1)))+(2*(MID(D638,6,1)+MID(D638,12,1)))),11)),0)</f>
        <v>0</v>
      </c>
      <c r="I638" s="2" t="n">
        <f aca="false">IF(H638&lt;10,H638,0)</f>
        <v>0</v>
      </c>
      <c r="J638" s="2" t="n">
        <f aca="false">IF(LEN(D638)=13,MID(D638,13,1),-1)</f>
        <v>-1</v>
      </c>
    </row>
    <row r="639" customFormat="false" ht="13.5" hidden="false" customHeight="false" outlineLevel="0" collapsed="false">
      <c r="B639" s="21" t="n">
        <v>630</v>
      </c>
      <c r="C639" s="25"/>
      <c r="D639" s="30"/>
      <c r="E639" s="29"/>
      <c r="G639" s="0" t="str">
        <f aca="false">IF(VALUE(I639)=VALUE(J639),"DA","NE")</f>
        <v>NE</v>
      </c>
      <c r="H639" s="0" t="n">
        <f aca="false">IF(LEN(D639)=13,11-(MOD(((7*(MID(D639,1,1)+MID(D639,7,1)))+(6*(MID(D639,2,1)+MID(D639,8,1)))+(5*(MID(D639,3,1)+MID(D639,9,1)))+(4*(MID(D639,4,1)+MID(D639,10,1)))+(3*(MID(D639,5,1)+MID(D639,11,1)))+(2*(MID(D639,6,1)+MID(D639,12,1)))),11)),0)</f>
        <v>0</v>
      </c>
      <c r="I639" s="2" t="n">
        <f aca="false">IF(H639&lt;10,H639,0)</f>
        <v>0</v>
      </c>
      <c r="J639" s="2" t="n">
        <f aca="false">IF(LEN(D639)=13,MID(D639,13,1),-1)</f>
        <v>-1</v>
      </c>
    </row>
    <row r="640" customFormat="false" ht="13.5" hidden="false" customHeight="false" outlineLevel="0" collapsed="false">
      <c r="B640" s="21" t="n">
        <v>631</v>
      </c>
      <c r="C640" s="25"/>
      <c r="D640" s="30"/>
      <c r="E640" s="29"/>
      <c r="G640" s="0" t="str">
        <f aca="false">IF(VALUE(I640)=VALUE(J640),"DA","NE")</f>
        <v>NE</v>
      </c>
      <c r="H640" s="0" t="n">
        <f aca="false">IF(LEN(D640)=13,11-(MOD(((7*(MID(D640,1,1)+MID(D640,7,1)))+(6*(MID(D640,2,1)+MID(D640,8,1)))+(5*(MID(D640,3,1)+MID(D640,9,1)))+(4*(MID(D640,4,1)+MID(D640,10,1)))+(3*(MID(D640,5,1)+MID(D640,11,1)))+(2*(MID(D640,6,1)+MID(D640,12,1)))),11)),0)</f>
        <v>0</v>
      </c>
      <c r="I640" s="2" t="n">
        <f aca="false">IF(H640&lt;10,H640,0)</f>
        <v>0</v>
      </c>
      <c r="J640" s="2" t="n">
        <f aca="false">IF(LEN(D640)=13,MID(D640,13,1),-1)</f>
        <v>-1</v>
      </c>
    </row>
    <row r="641" customFormat="false" ht="13.5" hidden="false" customHeight="false" outlineLevel="0" collapsed="false">
      <c r="B641" s="21" t="n">
        <v>632</v>
      </c>
      <c r="C641" s="25"/>
      <c r="D641" s="30"/>
      <c r="E641" s="29"/>
      <c r="G641" s="0" t="str">
        <f aca="false">IF(VALUE(I641)=VALUE(J641),"DA","NE")</f>
        <v>NE</v>
      </c>
      <c r="H641" s="0" t="n">
        <f aca="false">IF(LEN(D641)=13,11-(MOD(((7*(MID(D641,1,1)+MID(D641,7,1)))+(6*(MID(D641,2,1)+MID(D641,8,1)))+(5*(MID(D641,3,1)+MID(D641,9,1)))+(4*(MID(D641,4,1)+MID(D641,10,1)))+(3*(MID(D641,5,1)+MID(D641,11,1)))+(2*(MID(D641,6,1)+MID(D641,12,1)))),11)),0)</f>
        <v>0</v>
      </c>
      <c r="I641" s="2" t="n">
        <f aca="false">IF(H641&lt;10,H641,0)</f>
        <v>0</v>
      </c>
      <c r="J641" s="2" t="n">
        <f aca="false">IF(LEN(D641)=13,MID(D641,13,1),-1)</f>
        <v>-1</v>
      </c>
    </row>
    <row r="642" customFormat="false" ht="13.5" hidden="false" customHeight="false" outlineLevel="0" collapsed="false">
      <c r="B642" s="21" t="n">
        <v>633</v>
      </c>
      <c r="C642" s="25"/>
      <c r="D642" s="30"/>
      <c r="E642" s="29"/>
      <c r="G642" s="0" t="str">
        <f aca="false">IF(VALUE(I642)=VALUE(J642),"DA","NE")</f>
        <v>NE</v>
      </c>
      <c r="H642" s="0" t="n">
        <f aca="false">IF(LEN(D642)=13,11-(MOD(((7*(MID(D642,1,1)+MID(D642,7,1)))+(6*(MID(D642,2,1)+MID(D642,8,1)))+(5*(MID(D642,3,1)+MID(D642,9,1)))+(4*(MID(D642,4,1)+MID(D642,10,1)))+(3*(MID(D642,5,1)+MID(D642,11,1)))+(2*(MID(D642,6,1)+MID(D642,12,1)))),11)),0)</f>
        <v>0</v>
      </c>
      <c r="I642" s="2" t="n">
        <f aca="false">IF(H642&lt;10,H642,0)</f>
        <v>0</v>
      </c>
      <c r="J642" s="2" t="n">
        <f aca="false">IF(LEN(D642)=13,MID(D642,13,1),-1)</f>
        <v>-1</v>
      </c>
    </row>
    <row r="643" customFormat="false" ht="13.5" hidden="false" customHeight="false" outlineLevel="0" collapsed="false">
      <c r="B643" s="21" t="n">
        <v>634</v>
      </c>
      <c r="C643" s="25"/>
      <c r="D643" s="30"/>
      <c r="E643" s="29"/>
      <c r="G643" s="0" t="str">
        <f aca="false">IF(VALUE(I643)=VALUE(J643),"DA","NE")</f>
        <v>NE</v>
      </c>
      <c r="H643" s="0" t="n">
        <f aca="false">IF(LEN(D643)=13,11-(MOD(((7*(MID(D643,1,1)+MID(D643,7,1)))+(6*(MID(D643,2,1)+MID(D643,8,1)))+(5*(MID(D643,3,1)+MID(D643,9,1)))+(4*(MID(D643,4,1)+MID(D643,10,1)))+(3*(MID(D643,5,1)+MID(D643,11,1)))+(2*(MID(D643,6,1)+MID(D643,12,1)))),11)),0)</f>
        <v>0</v>
      </c>
      <c r="I643" s="2" t="n">
        <f aca="false">IF(H643&lt;10,H643,0)</f>
        <v>0</v>
      </c>
      <c r="J643" s="2" t="n">
        <f aca="false">IF(LEN(D643)=13,MID(D643,13,1),-1)</f>
        <v>-1</v>
      </c>
    </row>
    <row r="644" customFormat="false" ht="13.5" hidden="false" customHeight="false" outlineLevel="0" collapsed="false">
      <c r="B644" s="21" t="n">
        <v>635</v>
      </c>
      <c r="C644" s="25"/>
      <c r="D644" s="30"/>
      <c r="E644" s="29"/>
      <c r="G644" s="0" t="str">
        <f aca="false">IF(VALUE(I644)=VALUE(J644),"DA","NE")</f>
        <v>NE</v>
      </c>
      <c r="H644" s="0" t="n">
        <f aca="false">IF(LEN(D644)=13,11-(MOD(((7*(MID(D644,1,1)+MID(D644,7,1)))+(6*(MID(D644,2,1)+MID(D644,8,1)))+(5*(MID(D644,3,1)+MID(D644,9,1)))+(4*(MID(D644,4,1)+MID(D644,10,1)))+(3*(MID(D644,5,1)+MID(D644,11,1)))+(2*(MID(D644,6,1)+MID(D644,12,1)))),11)),0)</f>
        <v>0</v>
      </c>
      <c r="I644" s="2" t="n">
        <f aca="false">IF(H644&lt;10,H644,0)</f>
        <v>0</v>
      </c>
      <c r="J644" s="2" t="n">
        <f aca="false">IF(LEN(D644)=13,MID(D644,13,1),-1)</f>
        <v>-1</v>
      </c>
    </row>
    <row r="645" customFormat="false" ht="13.5" hidden="false" customHeight="false" outlineLevel="0" collapsed="false">
      <c r="B645" s="21" t="n">
        <v>636</v>
      </c>
      <c r="C645" s="25"/>
      <c r="D645" s="30"/>
      <c r="E645" s="29"/>
      <c r="G645" s="0" t="str">
        <f aca="false">IF(VALUE(I645)=VALUE(J645),"DA","NE")</f>
        <v>NE</v>
      </c>
      <c r="H645" s="0" t="n">
        <f aca="false">IF(LEN(D645)=13,11-(MOD(((7*(MID(D645,1,1)+MID(D645,7,1)))+(6*(MID(D645,2,1)+MID(D645,8,1)))+(5*(MID(D645,3,1)+MID(D645,9,1)))+(4*(MID(D645,4,1)+MID(D645,10,1)))+(3*(MID(D645,5,1)+MID(D645,11,1)))+(2*(MID(D645,6,1)+MID(D645,12,1)))),11)),0)</f>
        <v>0</v>
      </c>
      <c r="I645" s="2" t="n">
        <f aca="false">IF(H645&lt;10,H645,0)</f>
        <v>0</v>
      </c>
      <c r="J645" s="2" t="n">
        <f aca="false">IF(LEN(D645)=13,MID(D645,13,1),-1)</f>
        <v>-1</v>
      </c>
    </row>
    <row r="646" customFormat="false" ht="13.5" hidden="false" customHeight="false" outlineLevel="0" collapsed="false">
      <c r="B646" s="21" t="n">
        <v>637</v>
      </c>
      <c r="C646" s="25"/>
      <c r="D646" s="30"/>
      <c r="E646" s="29"/>
      <c r="G646" s="0" t="str">
        <f aca="false">IF(VALUE(I646)=VALUE(J646),"DA","NE")</f>
        <v>NE</v>
      </c>
      <c r="H646" s="0" t="n">
        <f aca="false">IF(LEN(D646)=13,11-(MOD(((7*(MID(D646,1,1)+MID(D646,7,1)))+(6*(MID(D646,2,1)+MID(D646,8,1)))+(5*(MID(D646,3,1)+MID(D646,9,1)))+(4*(MID(D646,4,1)+MID(D646,10,1)))+(3*(MID(D646,5,1)+MID(D646,11,1)))+(2*(MID(D646,6,1)+MID(D646,12,1)))),11)),0)</f>
        <v>0</v>
      </c>
      <c r="I646" s="2" t="n">
        <f aca="false">IF(H646&lt;10,H646,0)</f>
        <v>0</v>
      </c>
      <c r="J646" s="2" t="n">
        <f aca="false">IF(LEN(D646)=13,MID(D646,13,1),-1)</f>
        <v>-1</v>
      </c>
    </row>
    <row r="647" customFormat="false" ht="13.5" hidden="false" customHeight="false" outlineLevel="0" collapsed="false">
      <c r="B647" s="21" t="n">
        <v>638</v>
      </c>
      <c r="C647" s="25"/>
      <c r="D647" s="30"/>
      <c r="E647" s="29"/>
      <c r="G647" s="0" t="str">
        <f aca="false">IF(VALUE(I647)=VALUE(J647),"DA","NE")</f>
        <v>NE</v>
      </c>
      <c r="H647" s="0" t="n">
        <f aca="false">IF(LEN(D647)=13,11-(MOD(((7*(MID(D647,1,1)+MID(D647,7,1)))+(6*(MID(D647,2,1)+MID(D647,8,1)))+(5*(MID(D647,3,1)+MID(D647,9,1)))+(4*(MID(D647,4,1)+MID(D647,10,1)))+(3*(MID(D647,5,1)+MID(D647,11,1)))+(2*(MID(D647,6,1)+MID(D647,12,1)))),11)),0)</f>
        <v>0</v>
      </c>
      <c r="I647" s="2" t="n">
        <f aca="false">IF(H647&lt;10,H647,0)</f>
        <v>0</v>
      </c>
      <c r="J647" s="2" t="n">
        <f aca="false">IF(LEN(D647)=13,MID(D647,13,1),-1)</f>
        <v>-1</v>
      </c>
    </row>
    <row r="648" customFormat="false" ht="13.5" hidden="false" customHeight="false" outlineLevel="0" collapsed="false">
      <c r="B648" s="21" t="n">
        <v>639</v>
      </c>
      <c r="C648" s="25"/>
      <c r="D648" s="30"/>
      <c r="E648" s="29"/>
      <c r="G648" s="0" t="str">
        <f aca="false">IF(VALUE(I648)=VALUE(J648),"DA","NE")</f>
        <v>NE</v>
      </c>
      <c r="H648" s="0" t="n">
        <f aca="false">IF(LEN(D648)=13,11-(MOD(((7*(MID(D648,1,1)+MID(D648,7,1)))+(6*(MID(D648,2,1)+MID(D648,8,1)))+(5*(MID(D648,3,1)+MID(D648,9,1)))+(4*(MID(D648,4,1)+MID(D648,10,1)))+(3*(MID(D648,5,1)+MID(D648,11,1)))+(2*(MID(D648,6,1)+MID(D648,12,1)))),11)),0)</f>
        <v>0</v>
      </c>
      <c r="I648" s="2" t="n">
        <f aca="false">IF(H648&lt;10,H648,0)</f>
        <v>0</v>
      </c>
      <c r="J648" s="2" t="n">
        <f aca="false">IF(LEN(D648)=13,MID(D648,13,1),-1)</f>
        <v>-1</v>
      </c>
    </row>
    <row r="649" customFormat="false" ht="13.5" hidden="false" customHeight="false" outlineLevel="0" collapsed="false">
      <c r="B649" s="21" t="n">
        <v>640</v>
      </c>
      <c r="C649" s="25"/>
      <c r="D649" s="30"/>
      <c r="E649" s="29"/>
      <c r="G649" s="0" t="str">
        <f aca="false">IF(VALUE(I649)=VALUE(J649),"DA","NE")</f>
        <v>NE</v>
      </c>
      <c r="H649" s="0" t="n">
        <f aca="false">IF(LEN(D649)=13,11-(MOD(((7*(MID(D649,1,1)+MID(D649,7,1)))+(6*(MID(D649,2,1)+MID(D649,8,1)))+(5*(MID(D649,3,1)+MID(D649,9,1)))+(4*(MID(D649,4,1)+MID(D649,10,1)))+(3*(MID(D649,5,1)+MID(D649,11,1)))+(2*(MID(D649,6,1)+MID(D649,12,1)))),11)),0)</f>
        <v>0</v>
      </c>
      <c r="I649" s="2" t="n">
        <f aca="false">IF(H649&lt;10,H649,0)</f>
        <v>0</v>
      </c>
      <c r="J649" s="2" t="n">
        <f aca="false">IF(LEN(D649)=13,MID(D649,13,1),-1)</f>
        <v>-1</v>
      </c>
    </row>
    <row r="650" customFormat="false" ht="13.5" hidden="false" customHeight="false" outlineLevel="0" collapsed="false">
      <c r="B650" s="21" t="n">
        <v>641</v>
      </c>
      <c r="C650" s="25"/>
      <c r="D650" s="30"/>
      <c r="E650" s="29"/>
      <c r="G650" s="0" t="str">
        <f aca="false">IF(VALUE(I650)=VALUE(J650),"DA","NE")</f>
        <v>NE</v>
      </c>
      <c r="H650" s="0" t="n">
        <f aca="false">IF(LEN(D650)=13,11-(MOD(((7*(MID(D650,1,1)+MID(D650,7,1)))+(6*(MID(D650,2,1)+MID(D650,8,1)))+(5*(MID(D650,3,1)+MID(D650,9,1)))+(4*(MID(D650,4,1)+MID(D650,10,1)))+(3*(MID(D650,5,1)+MID(D650,11,1)))+(2*(MID(D650,6,1)+MID(D650,12,1)))),11)),0)</f>
        <v>0</v>
      </c>
      <c r="I650" s="2" t="n">
        <f aca="false">IF(H650&lt;10,H650,0)</f>
        <v>0</v>
      </c>
      <c r="J650" s="2" t="n">
        <f aca="false">IF(LEN(D650)=13,MID(D650,13,1),-1)</f>
        <v>-1</v>
      </c>
    </row>
    <row r="651" customFormat="false" ht="13.5" hidden="false" customHeight="false" outlineLevel="0" collapsed="false">
      <c r="B651" s="21" t="n">
        <v>642</v>
      </c>
      <c r="C651" s="25"/>
      <c r="D651" s="30"/>
      <c r="E651" s="29"/>
      <c r="G651" s="0" t="str">
        <f aca="false">IF(VALUE(I651)=VALUE(J651),"DA","NE")</f>
        <v>NE</v>
      </c>
      <c r="H651" s="0" t="n">
        <f aca="false">IF(LEN(D651)=13,11-(MOD(((7*(MID(D651,1,1)+MID(D651,7,1)))+(6*(MID(D651,2,1)+MID(D651,8,1)))+(5*(MID(D651,3,1)+MID(D651,9,1)))+(4*(MID(D651,4,1)+MID(D651,10,1)))+(3*(MID(D651,5,1)+MID(D651,11,1)))+(2*(MID(D651,6,1)+MID(D651,12,1)))),11)),0)</f>
        <v>0</v>
      </c>
      <c r="I651" s="2" t="n">
        <f aca="false">IF(H651&lt;10,H651,0)</f>
        <v>0</v>
      </c>
      <c r="J651" s="2" t="n">
        <f aca="false">IF(LEN(D651)=13,MID(D651,13,1),-1)</f>
        <v>-1</v>
      </c>
    </row>
    <row r="652" customFormat="false" ht="13.5" hidden="false" customHeight="false" outlineLevel="0" collapsed="false">
      <c r="B652" s="21" t="n">
        <v>643</v>
      </c>
      <c r="C652" s="25"/>
      <c r="D652" s="30"/>
      <c r="E652" s="29"/>
      <c r="G652" s="0" t="str">
        <f aca="false">IF(VALUE(I652)=VALUE(J652),"DA","NE")</f>
        <v>NE</v>
      </c>
      <c r="H652" s="0" t="n">
        <f aca="false">IF(LEN(D652)=13,11-(MOD(((7*(MID(D652,1,1)+MID(D652,7,1)))+(6*(MID(D652,2,1)+MID(D652,8,1)))+(5*(MID(D652,3,1)+MID(D652,9,1)))+(4*(MID(D652,4,1)+MID(D652,10,1)))+(3*(MID(D652,5,1)+MID(D652,11,1)))+(2*(MID(D652,6,1)+MID(D652,12,1)))),11)),0)</f>
        <v>0</v>
      </c>
      <c r="I652" s="2" t="n">
        <f aca="false">IF(H652&lt;10,H652,0)</f>
        <v>0</v>
      </c>
      <c r="J652" s="2" t="n">
        <f aca="false">IF(LEN(D652)=13,MID(D652,13,1),-1)</f>
        <v>-1</v>
      </c>
    </row>
    <row r="653" customFormat="false" ht="13.5" hidden="false" customHeight="false" outlineLevel="0" collapsed="false">
      <c r="B653" s="21" t="n">
        <v>644</v>
      </c>
      <c r="C653" s="25"/>
      <c r="D653" s="30"/>
      <c r="E653" s="29"/>
      <c r="G653" s="0" t="str">
        <f aca="false">IF(VALUE(I653)=VALUE(J653),"DA","NE")</f>
        <v>NE</v>
      </c>
      <c r="H653" s="0" t="n">
        <f aca="false">IF(LEN(D653)=13,11-(MOD(((7*(MID(D653,1,1)+MID(D653,7,1)))+(6*(MID(D653,2,1)+MID(D653,8,1)))+(5*(MID(D653,3,1)+MID(D653,9,1)))+(4*(MID(D653,4,1)+MID(D653,10,1)))+(3*(MID(D653,5,1)+MID(D653,11,1)))+(2*(MID(D653,6,1)+MID(D653,12,1)))),11)),0)</f>
        <v>0</v>
      </c>
      <c r="I653" s="2" t="n">
        <f aca="false">IF(H653&lt;10,H653,0)</f>
        <v>0</v>
      </c>
      <c r="J653" s="2" t="n">
        <f aca="false">IF(LEN(D653)=13,MID(D653,13,1),-1)</f>
        <v>-1</v>
      </c>
    </row>
    <row r="654" customFormat="false" ht="13.5" hidden="false" customHeight="false" outlineLevel="0" collapsed="false">
      <c r="B654" s="21" t="n">
        <v>645</v>
      </c>
      <c r="C654" s="25"/>
      <c r="D654" s="30"/>
      <c r="E654" s="29"/>
      <c r="G654" s="0" t="str">
        <f aca="false">IF(VALUE(I654)=VALUE(J654),"DA","NE")</f>
        <v>NE</v>
      </c>
      <c r="H654" s="0" t="n">
        <f aca="false">IF(LEN(D654)=13,11-(MOD(((7*(MID(D654,1,1)+MID(D654,7,1)))+(6*(MID(D654,2,1)+MID(D654,8,1)))+(5*(MID(D654,3,1)+MID(D654,9,1)))+(4*(MID(D654,4,1)+MID(D654,10,1)))+(3*(MID(D654,5,1)+MID(D654,11,1)))+(2*(MID(D654,6,1)+MID(D654,12,1)))),11)),0)</f>
        <v>0</v>
      </c>
      <c r="I654" s="2" t="n">
        <f aca="false">IF(H654&lt;10,H654,0)</f>
        <v>0</v>
      </c>
      <c r="J654" s="2" t="n">
        <f aca="false">IF(LEN(D654)=13,MID(D654,13,1),-1)</f>
        <v>-1</v>
      </c>
    </row>
    <row r="655" customFormat="false" ht="13.5" hidden="false" customHeight="false" outlineLevel="0" collapsed="false">
      <c r="B655" s="21" t="n">
        <v>646</v>
      </c>
      <c r="C655" s="25"/>
      <c r="D655" s="30"/>
      <c r="E655" s="29"/>
      <c r="G655" s="0" t="str">
        <f aca="false">IF(VALUE(I655)=VALUE(J655),"DA","NE")</f>
        <v>NE</v>
      </c>
      <c r="H655" s="0" t="n">
        <f aca="false">IF(LEN(D655)=13,11-(MOD(((7*(MID(D655,1,1)+MID(D655,7,1)))+(6*(MID(D655,2,1)+MID(D655,8,1)))+(5*(MID(D655,3,1)+MID(D655,9,1)))+(4*(MID(D655,4,1)+MID(D655,10,1)))+(3*(MID(D655,5,1)+MID(D655,11,1)))+(2*(MID(D655,6,1)+MID(D655,12,1)))),11)),0)</f>
        <v>0</v>
      </c>
      <c r="I655" s="2" t="n">
        <f aca="false">IF(H655&lt;10,H655,0)</f>
        <v>0</v>
      </c>
      <c r="J655" s="2" t="n">
        <f aca="false">IF(LEN(D655)=13,MID(D655,13,1),-1)</f>
        <v>-1</v>
      </c>
    </row>
    <row r="656" customFormat="false" ht="13.5" hidden="false" customHeight="false" outlineLevel="0" collapsed="false">
      <c r="B656" s="21" t="n">
        <v>647</v>
      </c>
      <c r="C656" s="25"/>
      <c r="D656" s="30"/>
      <c r="E656" s="29"/>
      <c r="G656" s="0" t="str">
        <f aca="false">IF(VALUE(I656)=VALUE(J656),"DA","NE")</f>
        <v>NE</v>
      </c>
      <c r="H656" s="0" t="n">
        <f aca="false">IF(LEN(D656)=13,11-(MOD(((7*(MID(D656,1,1)+MID(D656,7,1)))+(6*(MID(D656,2,1)+MID(D656,8,1)))+(5*(MID(D656,3,1)+MID(D656,9,1)))+(4*(MID(D656,4,1)+MID(D656,10,1)))+(3*(MID(D656,5,1)+MID(D656,11,1)))+(2*(MID(D656,6,1)+MID(D656,12,1)))),11)),0)</f>
        <v>0</v>
      </c>
      <c r="I656" s="2" t="n">
        <f aca="false">IF(H656&lt;10,H656,0)</f>
        <v>0</v>
      </c>
      <c r="J656" s="2" t="n">
        <f aca="false">IF(LEN(D656)=13,MID(D656,13,1),-1)</f>
        <v>-1</v>
      </c>
    </row>
    <row r="657" customFormat="false" ht="13.5" hidden="false" customHeight="false" outlineLevel="0" collapsed="false">
      <c r="B657" s="21" t="n">
        <v>648</v>
      </c>
      <c r="C657" s="25"/>
      <c r="D657" s="30"/>
      <c r="E657" s="29"/>
      <c r="G657" s="0" t="str">
        <f aca="false">IF(VALUE(I657)=VALUE(J657),"DA","NE")</f>
        <v>NE</v>
      </c>
      <c r="H657" s="0" t="n">
        <f aca="false">IF(LEN(D657)=13,11-(MOD(((7*(MID(D657,1,1)+MID(D657,7,1)))+(6*(MID(D657,2,1)+MID(D657,8,1)))+(5*(MID(D657,3,1)+MID(D657,9,1)))+(4*(MID(D657,4,1)+MID(D657,10,1)))+(3*(MID(D657,5,1)+MID(D657,11,1)))+(2*(MID(D657,6,1)+MID(D657,12,1)))),11)),0)</f>
        <v>0</v>
      </c>
      <c r="I657" s="2" t="n">
        <f aca="false">IF(H657&lt;10,H657,0)</f>
        <v>0</v>
      </c>
      <c r="J657" s="2" t="n">
        <f aca="false">IF(LEN(D657)=13,MID(D657,13,1),-1)</f>
        <v>-1</v>
      </c>
    </row>
    <row r="658" customFormat="false" ht="13.5" hidden="false" customHeight="false" outlineLevel="0" collapsed="false">
      <c r="B658" s="21" t="n">
        <v>649</v>
      </c>
      <c r="C658" s="25"/>
      <c r="D658" s="30"/>
      <c r="E658" s="29"/>
      <c r="G658" s="0" t="str">
        <f aca="false">IF(VALUE(I658)=VALUE(J658),"DA","NE")</f>
        <v>NE</v>
      </c>
      <c r="H658" s="0" t="n">
        <f aca="false">IF(LEN(D658)=13,11-(MOD(((7*(MID(D658,1,1)+MID(D658,7,1)))+(6*(MID(D658,2,1)+MID(D658,8,1)))+(5*(MID(D658,3,1)+MID(D658,9,1)))+(4*(MID(D658,4,1)+MID(D658,10,1)))+(3*(MID(D658,5,1)+MID(D658,11,1)))+(2*(MID(D658,6,1)+MID(D658,12,1)))),11)),0)</f>
        <v>0</v>
      </c>
      <c r="I658" s="2" t="n">
        <f aca="false">IF(H658&lt;10,H658,0)</f>
        <v>0</v>
      </c>
      <c r="J658" s="2" t="n">
        <f aca="false">IF(LEN(D658)=13,MID(D658,13,1),-1)</f>
        <v>-1</v>
      </c>
    </row>
    <row r="659" customFormat="false" ht="13.5" hidden="false" customHeight="false" outlineLevel="0" collapsed="false">
      <c r="B659" s="21" t="n">
        <v>650</v>
      </c>
      <c r="C659" s="25"/>
      <c r="D659" s="30"/>
      <c r="E659" s="29"/>
      <c r="G659" s="0" t="str">
        <f aca="false">IF(VALUE(I659)=VALUE(J659),"DA","NE")</f>
        <v>NE</v>
      </c>
      <c r="H659" s="0" t="n">
        <f aca="false">IF(LEN(D659)=13,11-(MOD(((7*(MID(D659,1,1)+MID(D659,7,1)))+(6*(MID(D659,2,1)+MID(D659,8,1)))+(5*(MID(D659,3,1)+MID(D659,9,1)))+(4*(MID(D659,4,1)+MID(D659,10,1)))+(3*(MID(D659,5,1)+MID(D659,11,1)))+(2*(MID(D659,6,1)+MID(D659,12,1)))),11)),0)</f>
        <v>0</v>
      </c>
      <c r="I659" s="2" t="n">
        <f aca="false">IF(H659&lt;10,H659,0)</f>
        <v>0</v>
      </c>
      <c r="J659" s="2" t="n">
        <f aca="false">IF(LEN(D659)=13,MID(D659,13,1),-1)</f>
        <v>-1</v>
      </c>
    </row>
    <row r="660" customFormat="false" ht="13.5" hidden="false" customHeight="false" outlineLevel="0" collapsed="false">
      <c r="B660" s="21" t="n">
        <v>651</v>
      </c>
      <c r="C660" s="25"/>
      <c r="D660" s="30"/>
      <c r="E660" s="29"/>
      <c r="G660" s="0" t="str">
        <f aca="false">IF(VALUE(I660)=VALUE(J660),"DA","NE")</f>
        <v>NE</v>
      </c>
      <c r="H660" s="0" t="n">
        <f aca="false">IF(LEN(D660)=13,11-(MOD(((7*(MID(D660,1,1)+MID(D660,7,1)))+(6*(MID(D660,2,1)+MID(D660,8,1)))+(5*(MID(D660,3,1)+MID(D660,9,1)))+(4*(MID(D660,4,1)+MID(D660,10,1)))+(3*(MID(D660,5,1)+MID(D660,11,1)))+(2*(MID(D660,6,1)+MID(D660,12,1)))),11)),0)</f>
        <v>0</v>
      </c>
      <c r="I660" s="2" t="n">
        <f aca="false">IF(H660&lt;10,H660,0)</f>
        <v>0</v>
      </c>
      <c r="J660" s="2" t="n">
        <f aca="false">IF(LEN(D660)=13,MID(D660,13,1),-1)</f>
        <v>-1</v>
      </c>
    </row>
    <row r="661" customFormat="false" ht="13.5" hidden="false" customHeight="false" outlineLevel="0" collapsed="false">
      <c r="B661" s="21" t="n">
        <v>652</v>
      </c>
      <c r="C661" s="25"/>
      <c r="D661" s="30"/>
      <c r="E661" s="29"/>
      <c r="G661" s="0" t="str">
        <f aca="false">IF(VALUE(I661)=VALUE(J661),"DA","NE")</f>
        <v>NE</v>
      </c>
      <c r="H661" s="0" t="n">
        <f aca="false">IF(LEN(D661)=13,11-(MOD(((7*(MID(D661,1,1)+MID(D661,7,1)))+(6*(MID(D661,2,1)+MID(D661,8,1)))+(5*(MID(D661,3,1)+MID(D661,9,1)))+(4*(MID(D661,4,1)+MID(D661,10,1)))+(3*(MID(D661,5,1)+MID(D661,11,1)))+(2*(MID(D661,6,1)+MID(D661,12,1)))),11)),0)</f>
        <v>0</v>
      </c>
      <c r="I661" s="2" t="n">
        <f aca="false">IF(H661&lt;10,H661,0)</f>
        <v>0</v>
      </c>
      <c r="J661" s="2" t="n">
        <f aca="false">IF(LEN(D661)=13,MID(D661,13,1),-1)</f>
        <v>-1</v>
      </c>
    </row>
    <row r="662" customFormat="false" ht="13.5" hidden="false" customHeight="false" outlineLevel="0" collapsed="false">
      <c r="B662" s="21" t="n">
        <v>653</v>
      </c>
      <c r="C662" s="25"/>
      <c r="D662" s="30"/>
      <c r="E662" s="29"/>
      <c r="G662" s="0" t="str">
        <f aca="false">IF(VALUE(I662)=VALUE(J662),"DA","NE")</f>
        <v>NE</v>
      </c>
      <c r="H662" s="0" t="n">
        <f aca="false">IF(LEN(D662)=13,11-(MOD(((7*(MID(D662,1,1)+MID(D662,7,1)))+(6*(MID(D662,2,1)+MID(D662,8,1)))+(5*(MID(D662,3,1)+MID(D662,9,1)))+(4*(MID(D662,4,1)+MID(D662,10,1)))+(3*(MID(D662,5,1)+MID(D662,11,1)))+(2*(MID(D662,6,1)+MID(D662,12,1)))),11)),0)</f>
        <v>0</v>
      </c>
      <c r="I662" s="2" t="n">
        <f aca="false">IF(H662&lt;10,H662,0)</f>
        <v>0</v>
      </c>
      <c r="J662" s="2" t="n">
        <f aca="false">IF(LEN(D662)=13,MID(D662,13,1),-1)</f>
        <v>-1</v>
      </c>
    </row>
    <row r="663" customFormat="false" ht="13.5" hidden="false" customHeight="false" outlineLevel="0" collapsed="false">
      <c r="B663" s="21" t="n">
        <v>654</v>
      </c>
      <c r="C663" s="25"/>
      <c r="D663" s="30"/>
      <c r="E663" s="29"/>
      <c r="G663" s="0" t="str">
        <f aca="false">IF(VALUE(I663)=VALUE(J663),"DA","NE")</f>
        <v>NE</v>
      </c>
      <c r="H663" s="0" t="n">
        <f aca="false">IF(LEN(D663)=13,11-(MOD(((7*(MID(D663,1,1)+MID(D663,7,1)))+(6*(MID(D663,2,1)+MID(D663,8,1)))+(5*(MID(D663,3,1)+MID(D663,9,1)))+(4*(MID(D663,4,1)+MID(D663,10,1)))+(3*(MID(D663,5,1)+MID(D663,11,1)))+(2*(MID(D663,6,1)+MID(D663,12,1)))),11)),0)</f>
        <v>0</v>
      </c>
      <c r="I663" s="2" t="n">
        <f aca="false">IF(H663&lt;10,H663,0)</f>
        <v>0</v>
      </c>
      <c r="J663" s="2" t="n">
        <f aca="false">IF(LEN(D663)=13,MID(D663,13,1),-1)</f>
        <v>-1</v>
      </c>
    </row>
    <row r="664" customFormat="false" ht="13.5" hidden="false" customHeight="false" outlineLevel="0" collapsed="false">
      <c r="B664" s="21" t="n">
        <v>655</v>
      </c>
      <c r="C664" s="25"/>
      <c r="D664" s="30"/>
      <c r="E664" s="29"/>
      <c r="G664" s="0" t="str">
        <f aca="false">IF(VALUE(I664)=VALUE(J664),"DA","NE")</f>
        <v>NE</v>
      </c>
      <c r="H664" s="0" t="n">
        <f aca="false">IF(LEN(D664)=13,11-(MOD(((7*(MID(D664,1,1)+MID(D664,7,1)))+(6*(MID(D664,2,1)+MID(D664,8,1)))+(5*(MID(D664,3,1)+MID(D664,9,1)))+(4*(MID(D664,4,1)+MID(D664,10,1)))+(3*(MID(D664,5,1)+MID(D664,11,1)))+(2*(MID(D664,6,1)+MID(D664,12,1)))),11)),0)</f>
        <v>0</v>
      </c>
      <c r="I664" s="2" t="n">
        <f aca="false">IF(H664&lt;10,H664,0)</f>
        <v>0</v>
      </c>
      <c r="J664" s="2" t="n">
        <f aca="false">IF(LEN(D664)=13,MID(D664,13,1),-1)</f>
        <v>-1</v>
      </c>
    </row>
    <row r="665" customFormat="false" ht="13.5" hidden="false" customHeight="false" outlineLevel="0" collapsed="false">
      <c r="B665" s="21" t="n">
        <v>656</v>
      </c>
      <c r="C665" s="25"/>
      <c r="D665" s="30"/>
      <c r="E665" s="29"/>
      <c r="G665" s="0" t="str">
        <f aca="false">IF(VALUE(I665)=VALUE(J665),"DA","NE")</f>
        <v>NE</v>
      </c>
      <c r="H665" s="0" t="n">
        <f aca="false">IF(LEN(D665)=13,11-(MOD(((7*(MID(D665,1,1)+MID(D665,7,1)))+(6*(MID(D665,2,1)+MID(D665,8,1)))+(5*(MID(D665,3,1)+MID(D665,9,1)))+(4*(MID(D665,4,1)+MID(D665,10,1)))+(3*(MID(D665,5,1)+MID(D665,11,1)))+(2*(MID(D665,6,1)+MID(D665,12,1)))),11)),0)</f>
        <v>0</v>
      </c>
      <c r="I665" s="2" t="n">
        <f aca="false">IF(H665&lt;10,H665,0)</f>
        <v>0</v>
      </c>
      <c r="J665" s="2" t="n">
        <f aca="false">IF(LEN(D665)=13,MID(D665,13,1),-1)</f>
        <v>-1</v>
      </c>
    </row>
    <row r="666" customFormat="false" ht="13.5" hidden="false" customHeight="false" outlineLevel="0" collapsed="false">
      <c r="B666" s="21" t="n">
        <v>657</v>
      </c>
      <c r="C666" s="25"/>
      <c r="D666" s="30"/>
      <c r="E666" s="29"/>
      <c r="G666" s="0" t="str">
        <f aca="false">IF(VALUE(I666)=VALUE(J666),"DA","NE")</f>
        <v>NE</v>
      </c>
      <c r="H666" s="0" t="n">
        <f aca="false">IF(LEN(D666)=13,11-(MOD(((7*(MID(D666,1,1)+MID(D666,7,1)))+(6*(MID(D666,2,1)+MID(D666,8,1)))+(5*(MID(D666,3,1)+MID(D666,9,1)))+(4*(MID(D666,4,1)+MID(D666,10,1)))+(3*(MID(D666,5,1)+MID(D666,11,1)))+(2*(MID(D666,6,1)+MID(D666,12,1)))),11)),0)</f>
        <v>0</v>
      </c>
      <c r="I666" s="2" t="n">
        <f aca="false">IF(H666&lt;10,H666,0)</f>
        <v>0</v>
      </c>
      <c r="J666" s="2" t="n">
        <f aca="false">IF(LEN(D666)=13,MID(D666,13,1),-1)</f>
        <v>-1</v>
      </c>
    </row>
    <row r="667" customFormat="false" ht="13.5" hidden="false" customHeight="false" outlineLevel="0" collapsed="false">
      <c r="B667" s="21" t="n">
        <v>658</v>
      </c>
      <c r="C667" s="25"/>
      <c r="D667" s="30"/>
      <c r="E667" s="29"/>
      <c r="G667" s="0" t="str">
        <f aca="false">IF(VALUE(I667)=VALUE(J667),"DA","NE")</f>
        <v>NE</v>
      </c>
      <c r="H667" s="0" t="n">
        <f aca="false">IF(LEN(D667)=13,11-(MOD(((7*(MID(D667,1,1)+MID(D667,7,1)))+(6*(MID(D667,2,1)+MID(D667,8,1)))+(5*(MID(D667,3,1)+MID(D667,9,1)))+(4*(MID(D667,4,1)+MID(D667,10,1)))+(3*(MID(D667,5,1)+MID(D667,11,1)))+(2*(MID(D667,6,1)+MID(D667,12,1)))),11)),0)</f>
        <v>0</v>
      </c>
      <c r="I667" s="2" t="n">
        <f aca="false">IF(H667&lt;10,H667,0)</f>
        <v>0</v>
      </c>
      <c r="J667" s="2" t="n">
        <f aca="false">IF(LEN(D667)=13,MID(D667,13,1),-1)</f>
        <v>-1</v>
      </c>
    </row>
    <row r="668" customFormat="false" ht="13.5" hidden="false" customHeight="false" outlineLevel="0" collapsed="false">
      <c r="B668" s="21" t="n">
        <v>659</v>
      </c>
      <c r="C668" s="25"/>
      <c r="D668" s="30"/>
      <c r="E668" s="29"/>
      <c r="G668" s="0" t="str">
        <f aca="false">IF(VALUE(I668)=VALUE(J668),"DA","NE")</f>
        <v>NE</v>
      </c>
      <c r="H668" s="0" t="n">
        <f aca="false">IF(LEN(D668)=13,11-(MOD(((7*(MID(D668,1,1)+MID(D668,7,1)))+(6*(MID(D668,2,1)+MID(D668,8,1)))+(5*(MID(D668,3,1)+MID(D668,9,1)))+(4*(MID(D668,4,1)+MID(D668,10,1)))+(3*(MID(D668,5,1)+MID(D668,11,1)))+(2*(MID(D668,6,1)+MID(D668,12,1)))),11)),0)</f>
        <v>0</v>
      </c>
      <c r="I668" s="2" t="n">
        <f aca="false">IF(H668&lt;10,H668,0)</f>
        <v>0</v>
      </c>
      <c r="J668" s="2" t="n">
        <f aca="false">IF(LEN(D668)=13,MID(D668,13,1),-1)</f>
        <v>-1</v>
      </c>
    </row>
    <row r="669" customFormat="false" ht="13.5" hidden="false" customHeight="false" outlineLevel="0" collapsed="false">
      <c r="B669" s="21" t="n">
        <v>660</v>
      </c>
      <c r="C669" s="25"/>
      <c r="D669" s="30"/>
      <c r="E669" s="29"/>
      <c r="G669" s="0" t="str">
        <f aca="false">IF(VALUE(I669)=VALUE(J669),"DA","NE")</f>
        <v>NE</v>
      </c>
      <c r="H669" s="0" t="n">
        <f aca="false">IF(LEN(D669)=13,11-(MOD(((7*(MID(D669,1,1)+MID(D669,7,1)))+(6*(MID(D669,2,1)+MID(D669,8,1)))+(5*(MID(D669,3,1)+MID(D669,9,1)))+(4*(MID(D669,4,1)+MID(D669,10,1)))+(3*(MID(D669,5,1)+MID(D669,11,1)))+(2*(MID(D669,6,1)+MID(D669,12,1)))),11)),0)</f>
        <v>0</v>
      </c>
      <c r="I669" s="2" t="n">
        <f aca="false">IF(H669&lt;10,H669,0)</f>
        <v>0</v>
      </c>
      <c r="J669" s="2" t="n">
        <f aca="false">IF(LEN(D669)=13,MID(D669,13,1),-1)</f>
        <v>-1</v>
      </c>
    </row>
    <row r="670" customFormat="false" ht="13.5" hidden="false" customHeight="false" outlineLevel="0" collapsed="false">
      <c r="B670" s="21" t="n">
        <v>661</v>
      </c>
      <c r="C670" s="25"/>
      <c r="D670" s="30"/>
      <c r="E670" s="29"/>
      <c r="G670" s="0" t="str">
        <f aca="false">IF(VALUE(I670)=VALUE(J670),"DA","NE")</f>
        <v>NE</v>
      </c>
      <c r="H670" s="0" t="n">
        <f aca="false">IF(LEN(D670)=13,11-(MOD(((7*(MID(D670,1,1)+MID(D670,7,1)))+(6*(MID(D670,2,1)+MID(D670,8,1)))+(5*(MID(D670,3,1)+MID(D670,9,1)))+(4*(MID(D670,4,1)+MID(D670,10,1)))+(3*(MID(D670,5,1)+MID(D670,11,1)))+(2*(MID(D670,6,1)+MID(D670,12,1)))),11)),0)</f>
        <v>0</v>
      </c>
      <c r="I670" s="2" t="n">
        <f aca="false">IF(H670&lt;10,H670,0)</f>
        <v>0</v>
      </c>
      <c r="J670" s="2" t="n">
        <f aca="false">IF(LEN(D670)=13,MID(D670,13,1),-1)</f>
        <v>-1</v>
      </c>
    </row>
    <row r="671" customFormat="false" ht="13.5" hidden="false" customHeight="false" outlineLevel="0" collapsed="false">
      <c r="B671" s="21" t="n">
        <v>662</v>
      </c>
      <c r="C671" s="25"/>
      <c r="D671" s="30"/>
      <c r="E671" s="29"/>
      <c r="G671" s="0" t="str">
        <f aca="false">IF(VALUE(I671)=VALUE(J671),"DA","NE")</f>
        <v>NE</v>
      </c>
      <c r="H671" s="0" t="n">
        <f aca="false">IF(LEN(D671)=13,11-(MOD(((7*(MID(D671,1,1)+MID(D671,7,1)))+(6*(MID(D671,2,1)+MID(D671,8,1)))+(5*(MID(D671,3,1)+MID(D671,9,1)))+(4*(MID(D671,4,1)+MID(D671,10,1)))+(3*(MID(D671,5,1)+MID(D671,11,1)))+(2*(MID(D671,6,1)+MID(D671,12,1)))),11)),0)</f>
        <v>0</v>
      </c>
      <c r="I671" s="2" t="n">
        <f aca="false">IF(H671&lt;10,H671,0)</f>
        <v>0</v>
      </c>
      <c r="J671" s="2" t="n">
        <f aca="false">IF(LEN(D671)=13,MID(D671,13,1),-1)</f>
        <v>-1</v>
      </c>
    </row>
    <row r="672" customFormat="false" ht="13.5" hidden="false" customHeight="false" outlineLevel="0" collapsed="false">
      <c r="B672" s="21" t="n">
        <v>663</v>
      </c>
      <c r="C672" s="25"/>
      <c r="D672" s="30"/>
      <c r="E672" s="29"/>
      <c r="G672" s="0" t="str">
        <f aca="false">IF(VALUE(I672)=VALUE(J672),"DA","NE")</f>
        <v>NE</v>
      </c>
      <c r="H672" s="0" t="n">
        <f aca="false">IF(LEN(D672)=13,11-(MOD(((7*(MID(D672,1,1)+MID(D672,7,1)))+(6*(MID(D672,2,1)+MID(D672,8,1)))+(5*(MID(D672,3,1)+MID(D672,9,1)))+(4*(MID(D672,4,1)+MID(D672,10,1)))+(3*(MID(D672,5,1)+MID(D672,11,1)))+(2*(MID(D672,6,1)+MID(D672,12,1)))),11)),0)</f>
        <v>0</v>
      </c>
      <c r="I672" s="2" t="n">
        <f aca="false">IF(H672&lt;10,H672,0)</f>
        <v>0</v>
      </c>
      <c r="J672" s="2" t="n">
        <f aca="false">IF(LEN(D672)=13,MID(D672,13,1),-1)</f>
        <v>-1</v>
      </c>
    </row>
    <row r="673" customFormat="false" ht="13.5" hidden="false" customHeight="false" outlineLevel="0" collapsed="false">
      <c r="B673" s="21" t="n">
        <v>664</v>
      </c>
      <c r="C673" s="25"/>
      <c r="D673" s="30"/>
      <c r="E673" s="29"/>
      <c r="G673" s="0" t="str">
        <f aca="false">IF(VALUE(I673)=VALUE(J673),"DA","NE")</f>
        <v>NE</v>
      </c>
      <c r="H673" s="0" t="n">
        <f aca="false">IF(LEN(D673)=13,11-(MOD(((7*(MID(D673,1,1)+MID(D673,7,1)))+(6*(MID(D673,2,1)+MID(D673,8,1)))+(5*(MID(D673,3,1)+MID(D673,9,1)))+(4*(MID(D673,4,1)+MID(D673,10,1)))+(3*(MID(D673,5,1)+MID(D673,11,1)))+(2*(MID(D673,6,1)+MID(D673,12,1)))),11)),0)</f>
        <v>0</v>
      </c>
      <c r="I673" s="2" t="n">
        <f aca="false">IF(H673&lt;10,H673,0)</f>
        <v>0</v>
      </c>
      <c r="J673" s="2" t="n">
        <f aca="false">IF(LEN(D673)=13,MID(D673,13,1),-1)</f>
        <v>-1</v>
      </c>
    </row>
    <row r="674" customFormat="false" ht="13.5" hidden="false" customHeight="false" outlineLevel="0" collapsed="false">
      <c r="B674" s="21" t="n">
        <v>665</v>
      </c>
      <c r="C674" s="25"/>
      <c r="D674" s="30"/>
      <c r="E674" s="29"/>
      <c r="G674" s="0" t="str">
        <f aca="false">IF(VALUE(I674)=VALUE(J674),"DA","NE")</f>
        <v>NE</v>
      </c>
      <c r="H674" s="0" t="n">
        <f aca="false">IF(LEN(D674)=13,11-(MOD(((7*(MID(D674,1,1)+MID(D674,7,1)))+(6*(MID(D674,2,1)+MID(D674,8,1)))+(5*(MID(D674,3,1)+MID(D674,9,1)))+(4*(MID(D674,4,1)+MID(D674,10,1)))+(3*(MID(D674,5,1)+MID(D674,11,1)))+(2*(MID(D674,6,1)+MID(D674,12,1)))),11)),0)</f>
        <v>0</v>
      </c>
      <c r="I674" s="2" t="n">
        <f aca="false">IF(H674&lt;10,H674,0)</f>
        <v>0</v>
      </c>
      <c r="J674" s="2" t="n">
        <f aca="false">IF(LEN(D674)=13,MID(D674,13,1),-1)</f>
        <v>-1</v>
      </c>
    </row>
    <row r="675" customFormat="false" ht="13.5" hidden="false" customHeight="false" outlineLevel="0" collapsed="false">
      <c r="B675" s="21" t="n">
        <v>666</v>
      </c>
      <c r="C675" s="25"/>
      <c r="D675" s="30"/>
      <c r="E675" s="29"/>
      <c r="G675" s="0" t="str">
        <f aca="false">IF(VALUE(I675)=VALUE(J675),"DA","NE")</f>
        <v>NE</v>
      </c>
      <c r="H675" s="0" t="n">
        <f aca="false">IF(LEN(D675)=13,11-(MOD(((7*(MID(D675,1,1)+MID(D675,7,1)))+(6*(MID(D675,2,1)+MID(D675,8,1)))+(5*(MID(D675,3,1)+MID(D675,9,1)))+(4*(MID(D675,4,1)+MID(D675,10,1)))+(3*(MID(D675,5,1)+MID(D675,11,1)))+(2*(MID(D675,6,1)+MID(D675,12,1)))),11)),0)</f>
        <v>0</v>
      </c>
      <c r="I675" s="2" t="n">
        <f aca="false">IF(H675&lt;10,H675,0)</f>
        <v>0</v>
      </c>
      <c r="J675" s="2" t="n">
        <f aca="false">IF(LEN(D675)=13,MID(D675,13,1),-1)</f>
        <v>-1</v>
      </c>
    </row>
    <row r="676" customFormat="false" ht="13.5" hidden="false" customHeight="false" outlineLevel="0" collapsed="false">
      <c r="B676" s="21" t="n">
        <v>667</v>
      </c>
      <c r="C676" s="25"/>
      <c r="D676" s="30"/>
      <c r="E676" s="29"/>
      <c r="G676" s="0" t="str">
        <f aca="false">IF(VALUE(I676)=VALUE(J676),"DA","NE")</f>
        <v>NE</v>
      </c>
      <c r="H676" s="0" t="n">
        <f aca="false">IF(LEN(D676)=13,11-(MOD(((7*(MID(D676,1,1)+MID(D676,7,1)))+(6*(MID(D676,2,1)+MID(D676,8,1)))+(5*(MID(D676,3,1)+MID(D676,9,1)))+(4*(MID(D676,4,1)+MID(D676,10,1)))+(3*(MID(D676,5,1)+MID(D676,11,1)))+(2*(MID(D676,6,1)+MID(D676,12,1)))),11)),0)</f>
        <v>0</v>
      </c>
      <c r="I676" s="2" t="n">
        <f aca="false">IF(H676&lt;10,H676,0)</f>
        <v>0</v>
      </c>
      <c r="J676" s="2" t="n">
        <f aca="false">IF(LEN(D676)=13,MID(D676,13,1),-1)</f>
        <v>-1</v>
      </c>
    </row>
    <row r="677" customFormat="false" ht="13.5" hidden="false" customHeight="false" outlineLevel="0" collapsed="false">
      <c r="B677" s="21" t="n">
        <v>668</v>
      </c>
      <c r="C677" s="25"/>
      <c r="D677" s="30"/>
      <c r="E677" s="29"/>
      <c r="G677" s="0" t="str">
        <f aca="false">IF(VALUE(I677)=VALUE(J677),"DA","NE")</f>
        <v>NE</v>
      </c>
      <c r="H677" s="0" t="n">
        <f aca="false">IF(LEN(D677)=13,11-(MOD(((7*(MID(D677,1,1)+MID(D677,7,1)))+(6*(MID(D677,2,1)+MID(D677,8,1)))+(5*(MID(D677,3,1)+MID(D677,9,1)))+(4*(MID(D677,4,1)+MID(D677,10,1)))+(3*(MID(D677,5,1)+MID(D677,11,1)))+(2*(MID(D677,6,1)+MID(D677,12,1)))),11)),0)</f>
        <v>0</v>
      </c>
      <c r="I677" s="2" t="n">
        <f aca="false">IF(H677&lt;10,H677,0)</f>
        <v>0</v>
      </c>
      <c r="J677" s="2" t="n">
        <f aca="false">IF(LEN(D677)=13,MID(D677,13,1),-1)</f>
        <v>-1</v>
      </c>
    </row>
    <row r="678" customFormat="false" ht="13.5" hidden="false" customHeight="false" outlineLevel="0" collapsed="false">
      <c r="B678" s="21" t="n">
        <v>669</v>
      </c>
      <c r="C678" s="25"/>
      <c r="D678" s="30"/>
      <c r="E678" s="29"/>
      <c r="G678" s="0" t="str">
        <f aca="false">IF(VALUE(I678)=VALUE(J678),"DA","NE")</f>
        <v>NE</v>
      </c>
      <c r="H678" s="0" t="n">
        <f aca="false">IF(LEN(D678)=13,11-(MOD(((7*(MID(D678,1,1)+MID(D678,7,1)))+(6*(MID(D678,2,1)+MID(D678,8,1)))+(5*(MID(D678,3,1)+MID(D678,9,1)))+(4*(MID(D678,4,1)+MID(D678,10,1)))+(3*(MID(D678,5,1)+MID(D678,11,1)))+(2*(MID(D678,6,1)+MID(D678,12,1)))),11)),0)</f>
        <v>0</v>
      </c>
      <c r="I678" s="2" t="n">
        <f aca="false">IF(H678&lt;10,H678,0)</f>
        <v>0</v>
      </c>
      <c r="J678" s="2" t="n">
        <f aca="false">IF(LEN(D678)=13,MID(D678,13,1),-1)</f>
        <v>-1</v>
      </c>
    </row>
    <row r="679" customFormat="false" ht="13.5" hidden="false" customHeight="false" outlineLevel="0" collapsed="false">
      <c r="B679" s="21" t="n">
        <v>670</v>
      </c>
      <c r="C679" s="25"/>
      <c r="D679" s="30"/>
      <c r="E679" s="29"/>
      <c r="G679" s="0" t="str">
        <f aca="false">IF(VALUE(I679)=VALUE(J679),"DA","NE")</f>
        <v>NE</v>
      </c>
      <c r="H679" s="0" t="n">
        <f aca="false">IF(LEN(D679)=13,11-(MOD(((7*(MID(D679,1,1)+MID(D679,7,1)))+(6*(MID(D679,2,1)+MID(D679,8,1)))+(5*(MID(D679,3,1)+MID(D679,9,1)))+(4*(MID(D679,4,1)+MID(D679,10,1)))+(3*(MID(D679,5,1)+MID(D679,11,1)))+(2*(MID(D679,6,1)+MID(D679,12,1)))),11)),0)</f>
        <v>0</v>
      </c>
      <c r="I679" s="2" t="n">
        <f aca="false">IF(H679&lt;10,H679,0)</f>
        <v>0</v>
      </c>
      <c r="J679" s="2" t="n">
        <f aca="false">IF(LEN(D679)=13,MID(D679,13,1),-1)</f>
        <v>-1</v>
      </c>
    </row>
    <row r="680" customFormat="false" ht="13.5" hidden="false" customHeight="false" outlineLevel="0" collapsed="false">
      <c r="B680" s="21" t="n">
        <v>671</v>
      </c>
      <c r="C680" s="25"/>
      <c r="D680" s="30"/>
      <c r="E680" s="29"/>
      <c r="G680" s="0" t="str">
        <f aca="false">IF(VALUE(I680)=VALUE(J680),"DA","NE")</f>
        <v>NE</v>
      </c>
      <c r="H680" s="0" t="n">
        <f aca="false">IF(LEN(D680)=13,11-(MOD(((7*(MID(D680,1,1)+MID(D680,7,1)))+(6*(MID(D680,2,1)+MID(D680,8,1)))+(5*(MID(D680,3,1)+MID(D680,9,1)))+(4*(MID(D680,4,1)+MID(D680,10,1)))+(3*(MID(D680,5,1)+MID(D680,11,1)))+(2*(MID(D680,6,1)+MID(D680,12,1)))),11)),0)</f>
        <v>0</v>
      </c>
      <c r="I680" s="2" t="n">
        <f aca="false">IF(H680&lt;10,H680,0)</f>
        <v>0</v>
      </c>
      <c r="J680" s="2" t="n">
        <f aca="false">IF(LEN(D680)=13,MID(D680,13,1),-1)</f>
        <v>-1</v>
      </c>
    </row>
    <row r="681" customFormat="false" ht="13.5" hidden="false" customHeight="false" outlineLevel="0" collapsed="false">
      <c r="B681" s="21" t="n">
        <v>672</v>
      </c>
      <c r="C681" s="25"/>
      <c r="D681" s="30"/>
      <c r="E681" s="29"/>
      <c r="G681" s="0" t="str">
        <f aca="false">IF(VALUE(I681)=VALUE(J681),"DA","NE")</f>
        <v>NE</v>
      </c>
      <c r="H681" s="0" t="n">
        <f aca="false">IF(LEN(D681)=13,11-(MOD(((7*(MID(D681,1,1)+MID(D681,7,1)))+(6*(MID(D681,2,1)+MID(D681,8,1)))+(5*(MID(D681,3,1)+MID(D681,9,1)))+(4*(MID(D681,4,1)+MID(D681,10,1)))+(3*(MID(D681,5,1)+MID(D681,11,1)))+(2*(MID(D681,6,1)+MID(D681,12,1)))),11)),0)</f>
        <v>0</v>
      </c>
      <c r="I681" s="2" t="n">
        <f aca="false">IF(H681&lt;10,H681,0)</f>
        <v>0</v>
      </c>
      <c r="J681" s="2" t="n">
        <f aca="false">IF(LEN(D681)=13,MID(D681,13,1),-1)</f>
        <v>-1</v>
      </c>
    </row>
    <row r="682" customFormat="false" ht="13.5" hidden="false" customHeight="false" outlineLevel="0" collapsed="false">
      <c r="B682" s="21" t="n">
        <v>673</v>
      </c>
      <c r="C682" s="25"/>
      <c r="D682" s="30"/>
      <c r="E682" s="29"/>
      <c r="G682" s="0" t="str">
        <f aca="false">IF(VALUE(I682)=VALUE(J682),"DA","NE")</f>
        <v>NE</v>
      </c>
      <c r="H682" s="0" t="n">
        <f aca="false">IF(LEN(D682)=13,11-(MOD(((7*(MID(D682,1,1)+MID(D682,7,1)))+(6*(MID(D682,2,1)+MID(D682,8,1)))+(5*(MID(D682,3,1)+MID(D682,9,1)))+(4*(MID(D682,4,1)+MID(D682,10,1)))+(3*(MID(D682,5,1)+MID(D682,11,1)))+(2*(MID(D682,6,1)+MID(D682,12,1)))),11)),0)</f>
        <v>0</v>
      </c>
      <c r="I682" s="2" t="n">
        <f aca="false">IF(H682&lt;10,H682,0)</f>
        <v>0</v>
      </c>
      <c r="J682" s="2" t="n">
        <f aca="false">IF(LEN(D682)=13,MID(D682,13,1),-1)</f>
        <v>-1</v>
      </c>
    </row>
    <row r="683" customFormat="false" ht="13.5" hidden="false" customHeight="false" outlineLevel="0" collapsed="false">
      <c r="B683" s="21" t="n">
        <v>674</v>
      </c>
      <c r="C683" s="25"/>
      <c r="D683" s="30"/>
      <c r="E683" s="29"/>
      <c r="G683" s="0" t="str">
        <f aca="false">IF(VALUE(I683)=VALUE(J683),"DA","NE")</f>
        <v>NE</v>
      </c>
      <c r="H683" s="0" t="n">
        <f aca="false">IF(LEN(D683)=13,11-(MOD(((7*(MID(D683,1,1)+MID(D683,7,1)))+(6*(MID(D683,2,1)+MID(D683,8,1)))+(5*(MID(D683,3,1)+MID(D683,9,1)))+(4*(MID(D683,4,1)+MID(D683,10,1)))+(3*(MID(D683,5,1)+MID(D683,11,1)))+(2*(MID(D683,6,1)+MID(D683,12,1)))),11)),0)</f>
        <v>0</v>
      </c>
      <c r="I683" s="2" t="n">
        <f aca="false">IF(H683&lt;10,H683,0)</f>
        <v>0</v>
      </c>
      <c r="J683" s="2" t="n">
        <f aca="false">IF(LEN(D683)=13,MID(D683,13,1),-1)</f>
        <v>-1</v>
      </c>
    </row>
    <row r="684" customFormat="false" ht="13.5" hidden="false" customHeight="false" outlineLevel="0" collapsed="false">
      <c r="B684" s="21" t="n">
        <v>675</v>
      </c>
      <c r="C684" s="25"/>
      <c r="D684" s="30"/>
      <c r="E684" s="29"/>
      <c r="G684" s="0" t="str">
        <f aca="false">IF(VALUE(I684)=VALUE(J684),"DA","NE")</f>
        <v>NE</v>
      </c>
      <c r="H684" s="0" t="n">
        <f aca="false">IF(LEN(D684)=13,11-(MOD(((7*(MID(D684,1,1)+MID(D684,7,1)))+(6*(MID(D684,2,1)+MID(D684,8,1)))+(5*(MID(D684,3,1)+MID(D684,9,1)))+(4*(MID(D684,4,1)+MID(D684,10,1)))+(3*(MID(D684,5,1)+MID(D684,11,1)))+(2*(MID(D684,6,1)+MID(D684,12,1)))),11)),0)</f>
        <v>0</v>
      </c>
      <c r="I684" s="2" t="n">
        <f aca="false">IF(H684&lt;10,H684,0)</f>
        <v>0</v>
      </c>
      <c r="J684" s="2" t="n">
        <f aca="false">IF(LEN(D684)=13,MID(D684,13,1),-1)</f>
        <v>-1</v>
      </c>
    </row>
    <row r="685" customFormat="false" ht="13.5" hidden="false" customHeight="false" outlineLevel="0" collapsed="false">
      <c r="B685" s="21" t="n">
        <v>676</v>
      </c>
      <c r="C685" s="25"/>
      <c r="D685" s="30"/>
      <c r="E685" s="29"/>
      <c r="G685" s="0" t="str">
        <f aca="false">IF(VALUE(I685)=VALUE(J685),"DA","NE")</f>
        <v>NE</v>
      </c>
      <c r="H685" s="0" t="n">
        <f aca="false">IF(LEN(D685)=13,11-(MOD(((7*(MID(D685,1,1)+MID(D685,7,1)))+(6*(MID(D685,2,1)+MID(D685,8,1)))+(5*(MID(D685,3,1)+MID(D685,9,1)))+(4*(MID(D685,4,1)+MID(D685,10,1)))+(3*(MID(D685,5,1)+MID(D685,11,1)))+(2*(MID(D685,6,1)+MID(D685,12,1)))),11)),0)</f>
        <v>0</v>
      </c>
      <c r="I685" s="2" t="n">
        <f aca="false">IF(H685&lt;10,H685,0)</f>
        <v>0</v>
      </c>
      <c r="J685" s="2" t="n">
        <f aca="false">IF(LEN(D685)=13,MID(D685,13,1),-1)</f>
        <v>-1</v>
      </c>
    </row>
    <row r="686" customFormat="false" ht="13.5" hidden="false" customHeight="false" outlineLevel="0" collapsed="false">
      <c r="B686" s="21" t="n">
        <v>677</v>
      </c>
      <c r="C686" s="25"/>
      <c r="D686" s="30"/>
      <c r="E686" s="29"/>
      <c r="G686" s="0" t="str">
        <f aca="false">IF(VALUE(I686)=VALUE(J686),"DA","NE")</f>
        <v>NE</v>
      </c>
      <c r="H686" s="0" t="n">
        <f aca="false">IF(LEN(D686)=13,11-(MOD(((7*(MID(D686,1,1)+MID(D686,7,1)))+(6*(MID(D686,2,1)+MID(D686,8,1)))+(5*(MID(D686,3,1)+MID(D686,9,1)))+(4*(MID(D686,4,1)+MID(D686,10,1)))+(3*(MID(D686,5,1)+MID(D686,11,1)))+(2*(MID(D686,6,1)+MID(D686,12,1)))),11)),0)</f>
        <v>0</v>
      </c>
      <c r="I686" s="2" t="n">
        <f aca="false">IF(H686&lt;10,H686,0)</f>
        <v>0</v>
      </c>
      <c r="J686" s="2" t="n">
        <f aca="false">IF(LEN(D686)=13,MID(D686,13,1),-1)</f>
        <v>-1</v>
      </c>
    </row>
    <row r="687" customFormat="false" ht="13.5" hidden="false" customHeight="false" outlineLevel="0" collapsed="false">
      <c r="B687" s="21" t="n">
        <v>678</v>
      </c>
      <c r="C687" s="25"/>
      <c r="D687" s="30"/>
      <c r="E687" s="29"/>
      <c r="G687" s="0" t="str">
        <f aca="false">IF(VALUE(I687)=VALUE(J687),"DA","NE")</f>
        <v>NE</v>
      </c>
      <c r="H687" s="0" t="n">
        <f aca="false">IF(LEN(D687)=13,11-(MOD(((7*(MID(D687,1,1)+MID(D687,7,1)))+(6*(MID(D687,2,1)+MID(D687,8,1)))+(5*(MID(D687,3,1)+MID(D687,9,1)))+(4*(MID(D687,4,1)+MID(D687,10,1)))+(3*(MID(D687,5,1)+MID(D687,11,1)))+(2*(MID(D687,6,1)+MID(D687,12,1)))),11)),0)</f>
        <v>0</v>
      </c>
      <c r="I687" s="2" t="n">
        <f aca="false">IF(H687&lt;10,H687,0)</f>
        <v>0</v>
      </c>
      <c r="J687" s="2" t="n">
        <f aca="false">IF(LEN(D687)=13,MID(D687,13,1),-1)</f>
        <v>-1</v>
      </c>
    </row>
    <row r="688" customFormat="false" ht="13.5" hidden="false" customHeight="false" outlineLevel="0" collapsed="false">
      <c r="B688" s="21" t="n">
        <v>679</v>
      </c>
      <c r="C688" s="25"/>
      <c r="D688" s="30"/>
      <c r="E688" s="29"/>
      <c r="G688" s="0" t="str">
        <f aca="false">IF(VALUE(I688)=VALUE(J688),"DA","NE")</f>
        <v>NE</v>
      </c>
      <c r="H688" s="0" t="n">
        <f aca="false">IF(LEN(D688)=13,11-(MOD(((7*(MID(D688,1,1)+MID(D688,7,1)))+(6*(MID(D688,2,1)+MID(D688,8,1)))+(5*(MID(D688,3,1)+MID(D688,9,1)))+(4*(MID(D688,4,1)+MID(D688,10,1)))+(3*(MID(D688,5,1)+MID(D688,11,1)))+(2*(MID(D688,6,1)+MID(D688,12,1)))),11)),0)</f>
        <v>0</v>
      </c>
      <c r="I688" s="2" t="n">
        <f aca="false">IF(H688&lt;10,H688,0)</f>
        <v>0</v>
      </c>
      <c r="J688" s="2" t="n">
        <f aca="false">IF(LEN(D688)=13,MID(D688,13,1),-1)</f>
        <v>-1</v>
      </c>
    </row>
    <row r="689" customFormat="false" ht="13.5" hidden="false" customHeight="false" outlineLevel="0" collapsed="false">
      <c r="B689" s="21" t="n">
        <v>680</v>
      </c>
      <c r="C689" s="25"/>
      <c r="D689" s="30"/>
      <c r="E689" s="29"/>
      <c r="G689" s="0" t="str">
        <f aca="false">IF(VALUE(I689)=VALUE(J689),"DA","NE")</f>
        <v>NE</v>
      </c>
      <c r="H689" s="0" t="n">
        <f aca="false">IF(LEN(D689)=13,11-(MOD(((7*(MID(D689,1,1)+MID(D689,7,1)))+(6*(MID(D689,2,1)+MID(D689,8,1)))+(5*(MID(D689,3,1)+MID(D689,9,1)))+(4*(MID(D689,4,1)+MID(D689,10,1)))+(3*(MID(D689,5,1)+MID(D689,11,1)))+(2*(MID(D689,6,1)+MID(D689,12,1)))),11)),0)</f>
        <v>0</v>
      </c>
      <c r="I689" s="2" t="n">
        <f aca="false">IF(H689&lt;10,H689,0)</f>
        <v>0</v>
      </c>
      <c r="J689" s="2" t="n">
        <f aca="false">IF(LEN(D689)=13,MID(D689,13,1),-1)</f>
        <v>-1</v>
      </c>
    </row>
    <row r="690" customFormat="false" ht="13.5" hidden="false" customHeight="false" outlineLevel="0" collapsed="false">
      <c r="B690" s="21" t="n">
        <v>681</v>
      </c>
      <c r="C690" s="25"/>
      <c r="D690" s="30"/>
      <c r="E690" s="29"/>
      <c r="G690" s="0" t="str">
        <f aca="false">IF(VALUE(I690)=VALUE(J690),"DA","NE")</f>
        <v>NE</v>
      </c>
      <c r="H690" s="0" t="n">
        <f aca="false">IF(LEN(D690)=13,11-(MOD(((7*(MID(D690,1,1)+MID(D690,7,1)))+(6*(MID(D690,2,1)+MID(D690,8,1)))+(5*(MID(D690,3,1)+MID(D690,9,1)))+(4*(MID(D690,4,1)+MID(D690,10,1)))+(3*(MID(D690,5,1)+MID(D690,11,1)))+(2*(MID(D690,6,1)+MID(D690,12,1)))),11)),0)</f>
        <v>0</v>
      </c>
      <c r="I690" s="2" t="n">
        <f aca="false">IF(H690&lt;10,H690,0)</f>
        <v>0</v>
      </c>
      <c r="J690" s="2" t="n">
        <f aca="false">IF(LEN(D690)=13,MID(D690,13,1),-1)</f>
        <v>-1</v>
      </c>
    </row>
    <row r="691" customFormat="false" ht="13.5" hidden="false" customHeight="false" outlineLevel="0" collapsed="false">
      <c r="B691" s="21" t="n">
        <v>682</v>
      </c>
      <c r="C691" s="25"/>
      <c r="D691" s="30"/>
      <c r="E691" s="29"/>
      <c r="G691" s="0" t="str">
        <f aca="false">IF(VALUE(I691)=VALUE(J691),"DA","NE")</f>
        <v>NE</v>
      </c>
      <c r="H691" s="0" t="n">
        <f aca="false">IF(LEN(D691)=13,11-(MOD(((7*(MID(D691,1,1)+MID(D691,7,1)))+(6*(MID(D691,2,1)+MID(D691,8,1)))+(5*(MID(D691,3,1)+MID(D691,9,1)))+(4*(MID(D691,4,1)+MID(D691,10,1)))+(3*(MID(D691,5,1)+MID(D691,11,1)))+(2*(MID(D691,6,1)+MID(D691,12,1)))),11)),0)</f>
        <v>0</v>
      </c>
      <c r="I691" s="2" t="n">
        <f aca="false">IF(H691&lt;10,H691,0)</f>
        <v>0</v>
      </c>
      <c r="J691" s="2" t="n">
        <f aca="false">IF(LEN(D691)=13,MID(D691,13,1),-1)</f>
        <v>-1</v>
      </c>
    </row>
    <row r="692" customFormat="false" ht="13.5" hidden="false" customHeight="false" outlineLevel="0" collapsed="false">
      <c r="B692" s="21" t="n">
        <v>683</v>
      </c>
      <c r="C692" s="25"/>
      <c r="D692" s="30"/>
      <c r="E692" s="29"/>
      <c r="G692" s="0" t="str">
        <f aca="false">IF(VALUE(I692)=VALUE(J692),"DA","NE")</f>
        <v>NE</v>
      </c>
      <c r="H692" s="0" t="n">
        <f aca="false">IF(LEN(D692)=13,11-(MOD(((7*(MID(D692,1,1)+MID(D692,7,1)))+(6*(MID(D692,2,1)+MID(D692,8,1)))+(5*(MID(D692,3,1)+MID(D692,9,1)))+(4*(MID(D692,4,1)+MID(D692,10,1)))+(3*(MID(D692,5,1)+MID(D692,11,1)))+(2*(MID(D692,6,1)+MID(D692,12,1)))),11)),0)</f>
        <v>0</v>
      </c>
      <c r="I692" s="2" t="n">
        <f aca="false">IF(H692&lt;10,H692,0)</f>
        <v>0</v>
      </c>
      <c r="J692" s="2" t="n">
        <f aca="false">IF(LEN(D692)=13,MID(D692,13,1),-1)</f>
        <v>-1</v>
      </c>
    </row>
    <row r="693" customFormat="false" ht="13.5" hidden="false" customHeight="false" outlineLevel="0" collapsed="false">
      <c r="B693" s="21" t="n">
        <v>684</v>
      </c>
      <c r="C693" s="25"/>
      <c r="D693" s="30"/>
      <c r="E693" s="29"/>
      <c r="G693" s="0" t="str">
        <f aca="false">IF(VALUE(I693)=VALUE(J693),"DA","NE")</f>
        <v>NE</v>
      </c>
      <c r="H693" s="0" t="n">
        <f aca="false">IF(LEN(D693)=13,11-(MOD(((7*(MID(D693,1,1)+MID(D693,7,1)))+(6*(MID(D693,2,1)+MID(D693,8,1)))+(5*(MID(D693,3,1)+MID(D693,9,1)))+(4*(MID(D693,4,1)+MID(D693,10,1)))+(3*(MID(D693,5,1)+MID(D693,11,1)))+(2*(MID(D693,6,1)+MID(D693,12,1)))),11)),0)</f>
        <v>0</v>
      </c>
      <c r="I693" s="2" t="n">
        <f aca="false">IF(H693&lt;10,H693,0)</f>
        <v>0</v>
      </c>
      <c r="J693" s="2" t="n">
        <f aca="false">IF(LEN(D693)=13,MID(D693,13,1),-1)</f>
        <v>-1</v>
      </c>
    </row>
    <row r="694" customFormat="false" ht="13.5" hidden="false" customHeight="false" outlineLevel="0" collapsed="false">
      <c r="B694" s="21" t="n">
        <v>685</v>
      </c>
      <c r="C694" s="25"/>
      <c r="D694" s="30"/>
      <c r="E694" s="29"/>
      <c r="G694" s="0" t="str">
        <f aca="false">IF(VALUE(I694)=VALUE(J694),"DA","NE")</f>
        <v>NE</v>
      </c>
      <c r="H694" s="0" t="n">
        <f aca="false">IF(LEN(D694)=13,11-(MOD(((7*(MID(D694,1,1)+MID(D694,7,1)))+(6*(MID(D694,2,1)+MID(D694,8,1)))+(5*(MID(D694,3,1)+MID(D694,9,1)))+(4*(MID(D694,4,1)+MID(D694,10,1)))+(3*(MID(D694,5,1)+MID(D694,11,1)))+(2*(MID(D694,6,1)+MID(D694,12,1)))),11)),0)</f>
        <v>0</v>
      </c>
      <c r="I694" s="2" t="n">
        <f aca="false">IF(H694&lt;10,H694,0)</f>
        <v>0</v>
      </c>
      <c r="J694" s="2" t="n">
        <f aca="false">IF(LEN(D694)=13,MID(D694,13,1),-1)</f>
        <v>-1</v>
      </c>
    </row>
    <row r="695" customFormat="false" ht="13.5" hidden="false" customHeight="false" outlineLevel="0" collapsed="false">
      <c r="B695" s="21" t="n">
        <v>686</v>
      </c>
      <c r="C695" s="25"/>
      <c r="D695" s="30"/>
      <c r="E695" s="29"/>
      <c r="G695" s="0" t="str">
        <f aca="false">IF(VALUE(I695)=VALUE(J695),"DA","NE")</f>
        <v>NE</v>
      </c>
      <c r="H695" s="0" t="n">
        <f aca="false">IF(LEN(D695)=13,11-(MOD(((7*(MID(D695,1,1)+MID(D695,7,1)))+(6*(MID(D695,2,1)+MID(D695,8,1)))+(5*(MID(D695,3,1)+MID(D695,9,1)))+(4*(MID(D695,4,1)+MID(D695,10,1)))+(3*(MID(D695,5,1)+MID(D695,11,1)))+(2*(MID(D695,6,1)+MID(D695,12,1)))),11)),0)</f>
        <v>0</v>
      </c>
      <c r="I695" s="2" t="n">
        <f aca="false">IF(H695&lt;10,H695,0)</f>
        <v>0</v>
      </c>
      <c r="J695" s="2" t="n">
        <f aca="false">IF(LEN(D695)=13,MID(D695,13,1),-1)</f>
        <v>-1</v>
      </c>
    </row>
    <row r="696" customFormat="false" ht="13.5" hidden="false" customHeight="false" outlineLevel="0" collapsed="false">
      <c r="B696" s="21" t="n">
        <v>687</v>
      </c>
      <c r="C696" s="25"/>
      <c r="D696" s="30"/>
      <c r="E696" s="29"/>
      <c r="G696" s="0" t="str">
        <f aca="false">IF(VALUE(I696)=VALUE(J696),"DA","NE")</f>
        <v>NE</v>
      </c>
      <c r="H696" s="0" t="n">
        <f aca="false">IF(LEN(D696)=13,11-(MOD(((7*(MID(D696,1,1)+MID(D696,7,1)))+(6*(MID(D696,2,1)+MID(D696,8,1)))+(5*(MID(D696,3,1)+MID(D696,9,1)))+(4*(MID(D696,4,1)+MID(D696,10,1)))+(3*(MID(D696,5,1)+MID(D696,11,1)))+(2*(MID(D696,6,1)+MID(D696,12,1)))),11)),0)</f>
        <v>0</v>
      </c>
      <c r="I696" s="2" t="n">
        <f aca="false">IF(H696&lt;10,H696,0)</f>
        <v>0</v>
      </c>
      <c r="J696" s="2" t="n">
        <f aca="false">IF(LEN(D696)=13,MID(D696,13,1),-1)</f>
        <v>-1</v>
      </c>
    </row>
    <row r="697" customFormat="false" ht="13.5" hidden="false" customHeight="false" outlineLevel="0" collapsed="false">
      <c r="B697" s="21" t="n">
        <v>688</v>
      </c>
      <c r="C697" s="25"/>
      <c r="D697" s="30"/>
      <c r="E697" s="29"/>
      <c r="G697" s="0" t="str">
        <f aca="false">IF(VALUE(I697)=VALUE(J697),"DA","NE")</f>
        <v>NE</v>
      </c>
      <c r="H697" s="0" t="n">
        <f aca="false">IF(LEN(D697)=13,11-(MOD(((7*(MID(D697,1,1)+MID(D697,7,1)))+(6*(MID(D697,2,1)+MID(D697,8,1)))+(5*(MID(D697,3,1)+MID(D697,9,1)))+(4*(MID(D697,4,1)+MID(D697,10,1)))+(3*(MID(D697,5,1)+MID(D697,11,1)))+(2*(MID(D697,6,1)+MID(D697,12,1)))),11)),0)</f>
        <v>0</v>
      </c>
      <c r="I697" s="2" t="n">
        <f aca="false">IF(H697&lt;10,H697,0)</f>
        <v>0</v>
      </c>
      <c r="J697" s="2" t="n">
        <f aca="false">IF(LEN(D697)=13,MID(D697,13,1),-1)</f>
        <v>-1</v>
      </c>
    </row>
    <row r="698" customFormat="false" ht="13.5" hidden="false" customHeight="false" outlineLevel="0" collapsed="false">
      <c r="B698" s="21" t="n">
        <v>689</v>
      </c>
      <c r="C698" s="25"/>
      <c r="D698" s="30"/>
      <c r="E698" s="29"/>
      <c r="G698" s="0" t="str">
        <f aca="false">IF(VALUE(I698)=VALUE(J698),"DA","NE")</f>
        <v>NE</v>
      </c>
      <c r="H698" s="0" t="n">
        <f aca="false">IF(LEN(D698)=13,11-(MOD(((7*(MID(D698,1,1)+MID(D698,7,1)))+(6*(MID(D698,2,1)+MID(D698,8,1)))+(5*(MID(D698,3,1)+MID(D698,9,1)))+(4*(MID(D698,4,1)+MID(D698,10,1)))+(3*(MID(D698,5,1)+MID(D698,11,1)))+(2*(MID(D698,6,1)+MID(D698,12,1)))),11)),0)</f>
        <v>0</v>
      </c>
      <c r="I698" s="2" t="n">
        <f aca="false">IF(H698&lt;10,H698,0)</f>
        <v>0</v>
      </c>
      <c r="J698" s="2" t="n">
        <f aca="false">IF(LEN(D698)=13,MID(D698,13,1),-1)</f>
        <v>-1</v>
      </c>
    </row>
    <row r="699" customFormat="false" ht="13.5" hidden="false" customHeight="false" outlineLevel="0" collapsed="false">
      <c r="B699" s="21" t="n">
        <v>690</v>
      </c>
      <c r="C699" s="25"/>
      <c r="D699" s="30"/>
      <c r="E699" s="29"/>
      <c r="G699" s="0" t="str">
        <f aca="false">IF(VALUE(I699)=VALUE(J699),"DA","NE")</f>
        <v>NE</v>
      </c>
      <c r="H699" s="0" t="n">
        <f aca="false">IF(LEN(D699)=13,11-(MOD(((7*(MID(D699,1,1)+MID(D699,7,1)))+(6*(MID(D699,2,1)+MID(D699,8,1)))+(5*(MID(D699,3,1)+MID(D699,9,1)))+(4*(MID(D699,4,1)+MID(D699,10,1)))+(3*(MID(D699,5,1)+MID(D699,11,1)))+(2*(MID(D699,6,1)+MID(D699,12,1)))),11)),0)</f>
        <v>0</v>
      </c>
      <c r="I699" s="2" t="n">
        <f aca="false">IF(H699&lt;10,H699,0)</f>
        <v>0</v>
      </c>
      <c r="J699" s="2" t="n">
        <f aca="false">IF(LEN(D699)=13,MID(D699,13,1),-1)</f>
        <v>-1</v>
      </c>
    </row>
    <row r="700" customFormat="false" ht="13.5" hidden="false" customHeight="false" outlineLevel="0" collapsed="false">
      <c r="B700" s="21" t="n">
        <v>691</v>
      </c>
      <c r="C700" s="25"/>
      <c r="D700" s="30"/>
      <c r="E700" s="29"/>
      <c r="G700" s="0" t="str">
        <f aca="false">IF(VALUE(I700)=VALUE(J700),"DA","NE")</f>
        <v>NE</v>
      </c>
      <c r="H700" s="0" t="n">
        <f aca="false">IF(LEN(D700)=13,11-(MOD(((7*(MID(D700,1,1)+MID(D700,7,1)))+(6*(MID(D700,2,1)+MID(D700,8,1)))+(5*(MID(D700,3,1)+MID(D700,9,1)))+(4*(MID(D700,4,1)+MID(D700,10,1)))+(3*(MID(D700,5,1)+MID(D700,11,1)))+(2*(MID(D700,6,1)+MID(D700,12,1)))),11)),0)</f>
        <v>0</v>
      </c>
      <c r="I700" s="2" t="n">
        <f aca="false">IF(H700&lt;10,H700,0)</f>
        <v>0</v>
      </c>
      <c r="J700" s="2" t="n">
        <f aca="false">IF(LEN(D700)=13,MID(D700,13,1),-1)</f>
        <v>-1</v>
      </c>
    </row>
    <row r="701" customFormat="false" ht="13.5" hidden="false" customHeight="false" outlineLevel="0" collapsed="false">
      <c r="B701" s="21" t="n">
        <v>692</v>
      </c>
      <c r="C701" s="25"/>
      <c r="D701" s="30"/>
      <c r="E701" s="29"/>
      <c r="G701" s="0" t="str">
        <f aca="false">IF(VALUE(I701)=VALUE(J701),"DA","NE")</f>
        <v>NE</v>
      </c>
      <c r="H701" s="0" t="n">
        <f aca="false">IF(LEN(D701)=13,11-(MOD(((7*(MID(D701,1,1)+MID(D701,7,1)))+(6*(MID(D701,2,1)+MID(D701,8,1)))+(5*(MID(D701,3,1)+MID(D701,9,1)))+(4*(MID(D701,4,1)+MID(D701,10,1)))+(3*(MID(D701,5,1)+MID(D701,11,1)))+(2*(MID(D701,6,1)+MID(D701,12,1)))),11)),0)</f>
        <v>0</v>
      </c>
      <c r="I701" s="2" t="n">
        <f aca="false">IF(H701&lt;10,H701,0)</f>
        <v>0</v>
      </c>
      <c r="J701" s="2" t="n">
        <f aca="false">IF(LEN(D701)=13,MID(D701,13,1),-1)</f>
        <v>-1</v>
      </c>
    </row>
    <row r="702" customFormat="false" ht="13.5" hidden="false" customHeight="false" outlineLevel="0" collapsed="false">
      <c r="B702" s="21" t="n">
        <v>693</v>
      </c>
      <c r="C702" s="25"/>
      <c r="D702" s="30"/>
      <c r="E702" s="29"/>
      <c r="G702" s="0" t="str">
        <f aca="false">IF(VALUE(I702)=VALUE(J702),"DA","NE")</f>
        <v>NE</v>
      </c>
      <c r="H702" s="0" t="n">
        <f aca="false">IF(LEN(D702)=13,11-(MOD(((7*(MID(D702,1,1)+MID(D702,7,1)))+(6*(MID(D702,2,1)+MID(D702,8,1)))+(5*(MID(D702,3,1)+MID(D702,9,1)))+(4*(MID(D702,4,1)+MID(D702,10,1)))+(3*(MID(D702,5,1)+MID(D702,11,1)))+(2*(MID(D702,6,1)+MID(D702,12,1)))),11)),0)</f>
        <v>0</v>
      </c>
      <c r="I702" s="2" t="n">
        <f aca="false">IF(H702&lt;10,H702,0)</f>
        <v>0</v>
      </c>
      <c r="J702" s="2" t="n">
        <f aca="false">IF(LEN(D702)=13,MID(D702,13,1),-1)</f>
        <v>-1</v>
      </c>
    </row>
    <row r="703" customFormat="false" ht="13.5" hidden="false" customHeight="false" outlineLevel="0" collapsed="false">
      <c r="B703" s="21" t="n">
        <v>694</v>
      </c>
      <c r="C703" s="25"/>
      <c r="D703" s="30"/>
      <c r="E703" s="29"/>
      <c r="G703" s="0" t="str">
        <f aca="false">IF(VALUE(I703)=VALUE(J703),"DA","NE")</f>
        <v>NE</v>
      </c>
      <c r="H703" s="0" t="n">
        <f aca="false">IF(LEN(D703)=13,11-(MOD(((7*(MID(D703,1,1)+MID(D703,7,1)))+(6*(MID(D703,2,1)+MID(D703,8,1)))+(5*(MID(D703,3,1)+MID(D703,9,1)))+(4*(MID(D703,4,1)+MID(D703,10,1)))+(3*(MID(D703,5,1)+MID(D703,11,1)))+(2*(MID(D703,6,1)+MID(D703,12,1)))),11)),0)</f>
        <v>0</v>
      </c>
      <c r="I703" s="2" t="n">
        <f aca="false">IF(H703&lt;10,H703,0)</f>
        <v>0</v>
      </c>
      <c r="J703" s="2" t="n">
        <f aca="false">IF(LEN(D703)=13,MID(D703,13,1),-1)</f>
        <v>-1</v>
      </c>
    </row>
    <row r="704" customFormat="false" ht="13.5" hidden="false" customHeight="false" outlineLevel="0" collapsed="false">
      <c r="B704" s="21" t="n">
        <v>695</v>
      </c>
      <c r="C704" s="25"/>
      <c r="D704" s="30"/>
      <c r="E704" s="29"/>
      <c r="G704" s="0" t="str">
        <f aca="false">IF(VALUE(I704)=VALUE(J704),"DA","NE")</f>
        <v>NE</v>
      </c>
      <c r="H704" s="0" t="n">
        <f aca="false">IF(LEN(D704)=13,11-(MOD(((7*(MID(D704,1,1)+MID(D704,7,1)))+(6*(MID(D704,2,1)+MID(D704,8,1)))+(5*(MID(D704,3,1)+MID(D704,9,1)))+(4*(MID(D704,4,1)+MID(D704,10,1)))+(3*(MID(D704,5,1)+MID(D704,11,1)))+(2*(MID(D704,6,1)+MID(D704,12,1)))),11)),0)</f>
        <v>0</v>
      </c>
      <c r="I704" s="2" t="n">
        <f aca="false">IF(H704&lt;10,H704,0)</f>
        <v>0</v>
      </c>
      <c r="J704" s="2" t="n">
        <f aca="false">IF(LEN(D704)=13,MID(D704,13,1),-1)</f>
        <v>-1</v>
      </c>
    </row>
    <row r="705" customFormat="false" ht="13.5" hidden="false" customHeight="false" outlineLevel="0" collapsed="false">
      <c r="B705" s="21" t="n">
        <v>696</v>
      </c>
      <c r="C705" s="25"/>
      <c r="D705" s="30"/>
      <c r="E705" s="29"/>
      <c r="G705" s="0" t="str">
        <f aca="false">IF(VALUE(I705)=VALUE(J705),"DA","NE")</f>
        <v>NE</v>
      </c>
      <c r="H705" s="0" t="n">
        <f aca="false">IF(LEN(D705)=13,11-(MOD(((7*(MID(D705,1,1)+MID(D705,7,1)))+(6*(MID(D705,2,1)+MID(D705,8,1)))+(5*(MID(D705,3,1)+MID(D705,9,1)))+(4*(MID(D705,4,1)+MID(D705,10,1)))+(3*(MID(D705,5,1)+MID(D705,11,1)))+(2*(MID(D705,6,1)+MID(D705,12,1)))),11)),0)</f>
        <v>0</v>
      </c>
      <c r="I705" s="2" t="n">
        <f aca="false">IF(H705&lt;10,H705,0)</f>
        <v>0</v>
      </c>
      <c r="J705" s="2" t="n">
        <f aca="false">IF(LEN(D705)=13,MID(D705,13,1),-1)</f>
        <v>-1</v>
      </c>
    </row>
    <row r="706" customFormat="false" ht="13.5" hidden="false" customHeight="false" outlineLevel="0" collapsed="false">
      <c r="B706" s="21" t="n">
        <v>697</v>
      </c>
      <c r="C706" s="25"/>
      <c r="D706" s="30"/>
      <c r="E706" s="29"/>
      <c r="G706" s="0" t="str">
        <f aca="false">IF(VALUE(I706)=VALUE(J706),"DA","NE")</f>
        <v>NE</v>
      </c>
      <c r="H706" s="0" t="n">
        <f aca="false">IF(LEN(D706)=13,11-(MOD(((7*(MID(D706,1,1)+MID(D706,7,1)))+(6*(MID(D706,2,1)+MID(D706,8,1)))+(5*(MID(D706,3,1)+MID(D706,9,1)))+(4*(MID(D706,4,1)+MID(D706,10,1)))+(3*(MID(D706,5,1)+MID(D706,11,1)))+(2*(MID(D706,6,1)+MID(D706,12,1)))),11)),0)</f>
        <v>0</v>
      </c>
      <c r="I706" s="2" t="n">
        <f aca="false">IF(H706&lt;10,H706,0)</f>
        <v>0</v>
      </c>
      <c r="J706" s="2" t="n">
        <f aca="false">IF(LEN(D706)=13,MID(D706,13,1),-1)</f>
        <v>-1</v>
      </c>
    </row>
    <row r="707" customFormat="false" ht="13.5" hidden="false" customHeight="false" outlineLevel="0" collapsed="false">
      <c r="B707" s="21" t="n">
        <v>698</v>
      </c>
      <c r="C707" s="25"/>
      <c r="D707" s="30"/>
      <c r="E707" s="29"/>
      <c r="G707" s="0" t="str">
        <f aca="false">IF(VALUE(I707)=VALUE(J707),"DA","NE")</f>
        <v>NE</v>
      </c>
      <c r="H707" s="0" t="n">
        <f aca="false">IF(LEN(D707)=13,11-(MOD(((7*(MID(D707,1,1)+MID(D707,7,1)))+(6*(MID(D707,2,1)+MID(D707,8,1)))+(5*(MID(D707,3,1)+MID(D707,9,1)))+(4*(MID(D707,4,1)+MID(D707,10,1)))+(3*(MID(D707,5,1)+MID(D707,11,1)))+(2*(MID(D707,6,1)+MID(D707,12,1)))),11)),0)</f>
        <v>0</v>
      </c>
      <c r="I707" s="2" t="n">
        <f aca="false">IF(H707&lt;10,H707,0)</f>
        <v>0</v>
      </c>
      <c r="J707" s="2" t="n">
        <f aca="false">IF(LEN(D707)=13,MID(D707,13,1),-1)</f>
        <v>-1</v>
      </c>
    </row>
    <row r="708" customFormat="false" ht="13.5" hidden="false" customHeight="false" outlineLevel="0" collapsed="false">
      <c r="B708" s="21" t="n">
        <v>699</v>
      </c>
      <c r="C708" s="25"/>
      <c r="D708" s="30"/>
      <c r="E708" s="29"/>
      <c r="G708" s="0" t="str">
        <f aca="false">IF(VALUE(I708)=VALUE(J708),"DA","NE")</f>
        <v>NE</v>
      </c>
      <c r="H708" s="0" t="n">
        <f aca="false">IF(LEN(D708)=13,11-(MOD(((7*(MID(D708,1,1)+MID(D708,7,1)))+(6*(MID(D708,2,1)+MID(D708,8,1)))+(5*(MID(D708,3,1)+MID(D708,9,1)))+(4*(MID(D708,4,1)+MID(D708,10,1)))+(3*(MID(D708,5,1)+MID(D708,11,1)))+(2*(MID(D708,6,1)+MID(D708,12,1)))),11)),0)</f>
        <v>0</v>
      </c>
      <c r="I708" s="2" t="n">
        <f aca="false">IF(H708&lt;10,H708,0)</f>
        <v>0</v>
      </c>
      <c r="J708" s="2" t="n">
        <f aca="false">IF(LEN(D708)=13,MID(D708,13,1),-1)</f>
        <v>-1</v>
      </c>
    </row>
    <row r="709" customFormat="false" ht="13.5" hidden="false" customHeight="false" outlineLevel="0" collapsed="false">
      <c r="B709" s="21" t="n">
        <v>700</v>
      </c>
      <c r="C709" s="25"/>
      <c r="D709" s="30"/>
      <c r="E709" s="29"/>
      <c r="G709" s="0" t="str">
        <f aca="false">IF(VALUE(I709)=VALUE(J709),"DA","NE")</f>
        <v>NE</v>
      </c>
      <c r="H709" s="0" t="n">
        <f aca="false">IF(LEN(D709)=13,11-(MOD(((7*(MID(D709,1,1)+MID(D709,7,1)))+(6*(MID(D709,2,1)+MID(D709,8,1)))+(5*(MID(D709,3,1)+MID(D709,9,1)))+(4*(MID(D709,4,1)+MID(D709,10,1)))+(3*(MID(D709,5,1)+MID(D709,11,1)))+(2*(MID(D709,6,1)+MID(D709,12,1)))),11)),0)</f>
        <v>0</v>
      </c>
      <c r="I709" s="2" t="n">
        <f aca="false">IF(H709&lt;10,H709,0)</f>
        <v>0</v>
      </c>
      <c r="J709" s="2" t="n">
        <f aca="false">IF(LEN(D709)=13,MID(D709,13,1),-1)</f>
        <v>-1</v>
      </c>
    </row>
    <row r="710" customFormat="false" ht="13.5" hidden="false" customHeight="false" outlineLevel="0" collapsed="false">
      <c r="B710" s="21" t="n">
        <v>701</v>
      </c>
      <c r="C710" s="25"/>
      <c r="D710" s="30"/>
      <c r="E710" s="29"/>
      <c r="G710" s="0" t="str">
        <f aca="false">IF(VALUE(I710)=VALUE(J710),"DA","NE")</f>
        <v>NE</v>
      </c>
      <c r="H710" s="0" t="n">
        <f aca="false">IF(LEN(D710)=13,11-(MOD(((7*(MID(D710,1,1)+MID(D710,7,1)))+(6*(MID(D710,2,1)+MID(D710,8,1)))+(5*(MID(D710,3,1)+MID(D710,9,1)))+(4*(MID(D710,4,1)+MID(D710,10,1)))+(3*(MID(D710,5,1)+MID(D710,11,1)))+(2*(MID(D710,6,1)+MID(D710,12,1)))),11)),0)</f>
        <v>0</v>
      </c>
      <c r="I710" s="2" t="n">
        <f aca="false">IF(H710&lt;10,H710,0)</f>
        <v>0</v>
      </c>
      <c r="J710" s="2" t="n">
        <f aca="false">IF(LEN(D710)=13,MID(D710,13,1),-1)</f>
        <v>-1</v>
      </c>
    </row>
    <row r="711" customFormat="false" ht="13.5" hidden="false" customHeight="false" outlineLevel="0" collapsed="false">
      <c r="B711" s="21" t="n">
        <v>702</v>
      </c>
      <c r="C711" s="25"/>
      <c r="D711" s="30"/>
      <c r="E711" s="29"/>
      <c r="G711" s="0" t="str">
        <f aca="false">IF(VALUE(I711)=VALUE(J711),"DA","NE")</f>
        <v>NE</v>
      </c>
      <c r="H711" s="0" t="n">
        <f aca="false">IF(LEN(D711)=13,11-(MOD(((7*(MID(D711,1,1)+MID(D711,7,1)))+(6*(MID(D711,2,1)+MID(D711,8,1)))+(5*(MID(D711,3,1)+MID(D711,9,1)))+(4*(MID(D711,4,1)+MID(D711,10,1)))+(3*(MID(D711,5,1)+MID(D711,11,1)))+(2*(MID(D711,6,1)+MID(D711,12,1)))),11)),0)</f>
        <v>0</v>
      </c>
      <c r="I711" s="2" t="n">
        <f aca="false">IF(H711&lt;10,H711,0)</f>
        <v>0</v>
      </c>
      <c r="J711" s="2" t="n">
        <f aca="false">IF(LEN(D711)=13,MID(D711,13,1),-1)</f>
        <v>-1</v>
      </c>
    </row>
    <row r="712" customFormat="false" ht="13.5" hidden="false" customHeight="false" outlineLevel="0" collapsed="false">
      <c r="B712" s="21" t="n">
        <v>703</v>
      </c>
      <c r="C712" s="25"/>
      <c r="D712" s="30"/>
      <c r="E712" s="29"/>
      <c r="G712" s="0" t="str">
        <f aca="false">IF(VALUE(I712)=VALUE(J712),"DA","NE")</f>
        <v>NE</v>
      </c>
      <c r="H712" s="0" t="n">
        <f aca="false">IF(LEN(D712)=13,11-(MOD(((7*(MID(D712,1,1)+MID(D712,7,1)))+(6*(MID(D712,2,1)+MID(D712,8,1)))+(5*(MID(D712,3,1)+MID(D712,9,1)))+(4*(MID(D712,4,1)+MID(D712,10,1)))+(3*(MID(D712,5,1)+MID(D712,11,1)))+(2*(MID(D712,6,1)+MID(D712,12,1)))),11)),0)</f>
        <v>0</v>
      </c>
      <c r="I712" s="2" t="n">
        <f aca="false">IF(H712&lt;10,H712,0)</f>
        <v>0</v>
      </c>
      <c r="J712" s="2" t="n">
        <f aca="false">IF(LEN(D712)=13,MID(D712,13,1),-1)</f>
        <v>-1</v>
      </c>
    </row>
    <row r="713" customFormat="false" ht="13.5" hidden="false" customHeight="false" outlineLevel="0" collapsed="false">
      <c r="B713" s="21" t="n">
        <v>704</v>
      </c>
      <c r="C713" s="25"/>
      <c r="D713" s="30"/>
      <c r="E713" s="29"/>
      <c r="G713" s="0" t="str">
        <f aca="false">IF(VALUE(I713)=VALUE(J713),"DA","NE")</f>
        <v>NE</v>
      </c>
      <c r="H713" s="0" t="n">
        <f aca="false">IF(LEN(D713)=13,11-(MOD(((7*(MID(D713,1,1)+MID(D713,7,1)))+(6*(MID(D713,2,1)+MID(D713,8,1)))+(5*(MID(D713,3,1)+MID(D713,9,1)))+(4*(MID(D713,4,1)+MID(D713,10,1)))+(3*(MID(D713,5,1)+MID(D713,11,1)))+(2*(MID(D713,6,1)+MID(D713,12,1)))),11)),0)</f>
        <v>0</v>
      </c>
      <c r="I713" s="2" t="n">
        <f aca="false">IF(H713&lt;10,H713,0)</f>
        <v>0</v>
      </c>
      <c r="J713" s="2" t="n">
        <f aca="false">IF(LEN(D713)=13,MID(D713,13,1),-1)</f>
        <v>-1</v>
      </c>
    </row>
    <row r="714" customFormat="false" ht="13.5" hidden="false" customHeight="false" outlineLevel="0" collapsed="false">
      <c r="B714" s="21" t="n">
        <v>705</v>
      </c>
      <c r="C714" s="25"/>
      <c r="D714" s="30"/>
      <c r="E714" s="29"/>
      <c r="G714" s="0" t="str">
        <f aca="false">IF(VALUE(I714)=VALUE(J714),"DA","NE")</f>
        <v>NE</v>
      </c>
      <c r="H714" s="0" t="n">
        <f aca="false">IF(LEN(D714)=13,11-(MOD(((7*(MID(D714,1,1)+MID(D714,7,1)))+(6*(MID(D714,2,1)+MID(D714,8,1)))+(5*(MID(D714,3,1)+MID(D714,9,1)))+(4*(MID(D714,4,1)+MID(D714,10,1)))+(3*(MID(D714,5,1)+MID(D714,11,1)))+(2*(MID(D714,6,1)+MID(D714,12,1)))),11)),0)</f>
        <v>0</v>
      </c>
      <c r="I714" s="2" t="n">
        <f aca="false">IF(H714&lt;10,H714,0)</f>
        <v>0</v>
      </c>
      <c r="J714" s="2" t="n">
        <f aca="false">IF(LEN(D714)=13,MID(D714,13,1),-1)</f>
        <v>-1</v>
      </c>
    </row>
    <row r="715" customFormat="false" ht="13.5" hidden="false" customHeight="false" outlineLevel="0" collapsed="false">
      <c r="B715" s="21" t="n">
        <v>706</v>
      </c>
      <c r="C715" s="25"/>
      <c r="D715" s="30"/>
      <c r="E715" s="29"/>
      <c r="G715" s="0" t="str">
        <f aca="false">IF(VALUE(I715)=VALUE(J715),"DA","NE")</f>
        <v>NE</v>
      </c>
      <c r="H715" s="0" t="n">
        <f aca="false">IF(LEN(D715)=13,11-(MOD(((7*(MID(D715,1,1)+MID(D715,7,1)))+(6*(MID(D715,2,1)+MID(D715,8,1)))+(5*(MID(D715,3,1)+MID(D715,9,1)))+(4*(MID(D715,4,1)+MID(D715,10,1)))+(3*(MID(D715,5,1)+MID(D715,11,1)))+(2*(MID(D715,6,1)+MID(D715,12,1)))),11)),0)</f>
        <v>0</v>
      </c>
      <c r="I715" s="2" t="n">
        <f aca="false">IF(H715&lt;10,H715,0)</f>
        <v>0</v>
      </c>
      <c r="J715" s="2" t="n">
        <f aca="false">IF(LEN(D715)=13,MID(D715,13,1),-1)</f>
        <v>-1</v>
      </c>
    </row>
    <row r="716" customFormat="false" ht="13.5" hidden="false" customHeight="false" outlineLevel="0" collapsed="false">
      <c r="B716" s="21" t="n">
        <v>707</v>
      </c>
      <c r="C716" s="25"/>
      <c r="D716" s="30"/>
      <c r="E716" s="29"/>
      <c r="G716" s="0" t="str">
        <f aca="false">IF(VALUE(I716)=VALUE(J716),"DA","NE")</f>
        <v>NE</v>
      </c>
      <c r="H716" s="0" t="n">
        <f aca="false">IF(LEN(D716)=13,11-(MOD(((7*(MID(D716,1,1)+MID(D716,7,1)))+(6*(MID(D716,2,1)+MID(D716,8,1)))+(5*(MID(D716,3,1)+MID(D716,9,1)))+(4*(MID(D716,4,1)+MID(D716,10,1)))+(3*(MID(D716,5,1)+MID(D716,11,1)))+(2*(MID(D716,6,1)+MID(D716,12,1)))),11)),0)</f>
        <v>0</v>
      </c>
      <c r="I716" s="2" t="n">
        <f aca="false">IF(H716&lt;10,H716,0)</f>
        <v>0</v>
      </c>
      <c r="J716" s="2" t="n">
        <f aca="false">IF(LEN(D716)=13,MID(D716,13,1),-1)</f>
        <v>-1</v>
      </c>
    </row>
    <row r="717" customFormat="false" ht="13.5" hidden="false" customHeight="false" outlineLevel="0" collapsed="false">
      <c r="B717" s="21" t="n">
        <v>708</v>
      </c>
      <c r="C717" s="25"/>
      <c r="D717" s="30"/>
      <c r="E717" s="29"/>
      <c r="G717" s="0" t="str">
        <f aca="false">IF(VALUE(I717)=VALUE(J717),"DA","NE")</f>
        <v>NE</v>
      </c>
      <c r="H717" s="0" t="n">
        <f aca="false">IF(LEN(D717)=13,11-(MOD(((7*(MID(D717,1,1)+MID(D717,7,1)))+(6*(MID(D717,2,1)+MID(D717,8,1)))+(5*(MID(D717,3,1)+MID(D717,9,1)))+(4*(MID(D717,4,1)+MID(D717,10,1)))+(3*(MID(D717,5,1)+MID(D717,11,1)))+(2*(MID(D717,6,1)+MID(D717,12,1)))),11)),0)</f>
        <v>0</v>
      </c>
      <c r="I717" s="2" t="n">
        <f aca="false">IF(H717&lt;10,H717,0)</f>
        <v>0</v>
      </c>
      <c r="J717" s="2" t="n">
        <f aca="false">IF(LEN(D717)=13,MID(D717,13,1),-1)</f>
        <v>-1</v>
      </c>
    </row>
    <row r="718" customFormat="false" ht="13.5" hidden="false" customHeight="false" outlineLevel="0" collapsed="false">
      <c r="B718" s="21" t="n">
        <v>709</v>
      </c>
      <c r="C718" s="25"/>
      <c r="D718" s="30"/>
      <c r="E718" s="29"/>
      <c r="G718" s="0" t="str">
        <f aca="false">IF(VALUE(I718)=VALUE(J718),"DA","NE")</f>
        <v>NE</v>
      </c>
      <c r="H718" s="0" t="n">
        <f aca="false">IF(LEN(D718)=13,11-(MOD(((7*(MID(D718,1,1)+MID(D718,7,1)))+(6*(MID(D718,2,1)+MID(D718,8,1)))+(5*(MID(D718,3,1)+MID(D718,9,1)))+(4*(MID(D718,4,1)+MID(D718,10,1)))+(3*(MID(D718,5,1)+MID(D718,11,1)))+(2*(MID(D718,6,1)+MID(D718,12,1)))),11)),0)</f>
        <v>0</v>
      </c>
      <c r="I718" s="2" t="n">
        <f aca="false">IF(H718&lt;10,H718,0)</f>
        <v>0</v>
      </c>
      <c r="J718" s="2" t="n">
        <f aca="false">IF(LEN(D718)=13,MID(D718,13,1),-1)</f>
        <v>-1</v>
      </c>
    </row>
    <row r="719" customFormat="false" ht="13.5" hidden="false" customHeight="false" outlineLevel="0" collapsed="false">
      <c r="B719" s="21" t="n">
        <v>710</v>
      </c>
      <c r="C719" s="25"/>
      <c r="D719" s="30"/>
      <c r="E719" s="29"/>
      <c r="G719" s="0" t="str">
        <f aca="false">IF(VALUE(I719)=VALUE(J719),"DA","NE")</f>
        <v>NE</v>
      </c>
      <c r="H719" s="0" t="n">
        <f aca="false">IF(LEN(D719)=13,11-(MOD(((7*(MID(D719,1,1)+MID(D719,7,1)))+(6*(MID(D719,2,1)+MID(D719,8,1)))+(5*(MID(D719,3,1)+MID(D719,9,1)))+(4*(MID(D719,4,1)+MID(D719,10,1)))+(3*(MID(D719,5,1)+MID(D719,11,1)))+(2*(MID(D719,6,1)+MID(D719,12,1)))),11)),0)</f>
        <v>0</v>
      </c>
      <c r="I719" s="2" t="n">
        <f aca="false">IF(H719&lt;10,H719,0)</f>
        <v>0</v>
      </c>
      <c r="J719" s="2" t="n">
        <f aca="false">IF(LEN(D719)=13,MID(D719,13,1),-1)</f>
        <v>-1</v>
      </c>
    </row>
    <row r="720" customFormat="false" ht="13.5" hidden="false" customHeight="false" outlineLevel="0" collapsed="false">
      <c r="B720" s="21" t="n">
        <v>711</v>
      </c>
      <c r="C720" s="25"/>
      <c r="D720" s="30"/>
      <c r="E720" s="29"/>
      <c r="G720" s="0" t="str">
        <f aca="false">IF(VALUE(I720)=VALUE(J720),"DA","NE")</f>
        <v>NE</v>
      </c>
      <c r="H720" s="0" t="n">
        <f aca="false">IF(LEN(D720)=13,11-(MOD(((7*(MID(D720,1,1)+MID(D720,7,1)))+(6*(MID(D720,2,1)+MID(D720,8,1)))+(5*(MID(D720,3,1)+MID(D720,9,1)))+(4*(MID(D720,4,1)+MID(D720,10,1)))+(3*(MID(D720,5,1)+MID(D720,11,1)))+(2*(MID(D720,6,1)+MID(D720,12,1)))),11)),0)</f>
        <v>0</v>
      </c>
      <c r="I720" s="2" t="n">
        <f aca="false">IF(H720&lt;10,H720,0)</f>
        <v>0</v>
      </c>
      <c r="J720" s="2" t="n">
        <f aca="false">IF(LEN(D720)=13,MID(D720,13,1),-1)</f>
        <v>-1</v>
      </c>
    </row>
    <row r="721" customFormat="false" ht="13.5" hidden="false" customHeight="false" outlineLevel="0" collapsed="false">
      <c r="B721" s="21" t="n">
        <v>712</v>
      </c>
      <c r="C721" s="25"/>
      <c r="D721" s="30"/>
      <c r="E721" s="29"/>
      <c r="G721" s="0" t="str">
        <f aca="false">IF(VALUE(I721)=VALUE(J721),"DA","NE")</f>
        <v>NE</v>
      </c>
      <c r="H721" s="0" t="n">
        <f aca="false">IF(LEN(D721)=13,11-(MOD(((7*(MID(D721,1,1)+MID(D721,7,1)))+(6*(MID(D721,2,1)+MID(D721,8,1)))+(5*(MID(D721,3,1)+MID(D721,9,1)))+(4*(MID(D721,4,1)+MID(D721,10,1)))+(3*(MID(D721,5,1)+MID(D721,11,1)))+(2*(MID(D721,6,1)+MID(D721,12,1)))),11)),0)</f>
        <v>0</v>
      </c>
      <c r="I721" s="2" t="n">
        <f aca="false">IF(H721&lt;10,H721,0)</f>
        <v>0</v>
      </c>
      <c r="J721" s="2" t="n">
        <f aca="false">IF(LEN(D721)=13,MID(D721,13,1),-1)</f>
        <v>-1</v>
      </c>
    </row>
    <row r="722" customFormat="false" ht="13.5" hidden="false" customHeight="false" outlineLevel="0" collapsed="false">
      <c r="B722" s="21" t="n">
        <v>713</v>
      </c>
      <c r="C722" s="25"/>
      <c r="D722" s="30"/>
      <c r="E722" s="29"/>
      <c r="G722" s="0" t="str">
        <f aca="false">IF(VALUE(I722)=VALUE(J722),"DA","NE")</f>
        <v>NE</v>
      </c>
      <c r="H722" s="0" t="n">
        <f aca="false">IF(LEN(D722)=13,11-(MOD(((7*(MID(D722,1,1)+MID(D722,7,1)))+(6*(MID(D722,2,1)+MID(D722,8,1)))+(5*(MID(D722,3,1)+MID(D722,9,1)))+(4*(MID(D722,4,1)+MID(D722,10,1)))+(3*(MID(D722,5,1)+MID(D722,11,1)))+(2*(MID(D722,6,1)+MID(D722,12,1)))),11)),0)</f>
        <v>0</v>
      </c>
      <c r="I722" s="2" t="n">
        <f aca="false">IF(H722&lt;10,H722,0)</f>
        <v>0</v>
      </c>
      <c r="J722" s="2" t="n">
        <f aca="false">IF(LEN(D722)=13,MID(D722,13,1),-1)</f>
        <v>-1</v>
      </c>
    </row>
    <row r="723" customFormat="false" ht="13.5" hidden="false" customHeight="false" outlineLevel="0" collapsed="false">
      <c r="B723" s="21" t="n">
        <v>714</v>
      </c>
      <c r="C723" s="25"/>
      <c r="D723" s="30"/>
      <c r="E723" s="29"/>
      <c r="G723" s="0" t="str">
        <f aca="false">IF(VALUE(I723)=VALUE(J723),"DA","NE")</f>
        <v>NE</v>
      </c>
      <c r="H723" s="0" t="n">
        <f aca="false">IF(LEN(D723)=13,11-(MOD(((7*(MID(D723,1,1)+MID(D723,7,1)))+(6*(MID(D723,2,1)+MID(D723,8,1)))+(5*(MID(D723,3,1)+MID(D723,9,1)))+(4*(MID(D723,4,1)+MID(D723,10,1)))+(3*(MID(D723,5,1)+MID(D723,11,1)))+(2*(MID(D723,6,1)+MID(D723,12,1)))),11)),0)</f>
        <v>0</v>
      </c>
      <c r="I723" s="2" t="n">
        <f aca="false">IF(H723&lt;10,H723,0)</f>
        <v>0</v>
      </c>
      <c r="J723" s="2" t="n">
        <f aca="false">IF(LEN(D723)=13,MID(D723,13,1),-1)</f>
        <v>-1</v>
      </c>
    </row>
    <row r="724" customFormat="false" ht="13.5" hidden="false" customHeight="false" outlineLevel="0" collapsed="false">
      <c r="B724" s="21" t="n">
        <v>715</v>
      </c>
      <c r="C724" s="25"/>
      <c r="D724" s="30"/>
      <c r="E724" s="29"/>
      <c r="G724" s="0" t="str">
        <f aca="false">IF(VALUE(I724)=VALUE(J724),"DA","NE")</f>
        <v>NE</v>
      </c>
      <c r="H724" s="0" t="n">
        <f aca="false">IF(LEN(D724)=13,11-(MOD(((7*(MID(D724,1,1)+MID(D724,7,1)))+(6*(MID(D724,2,1)+MID(D724,8,1)))+(5*(MID(D724,3,1)+MID(D724,9,1)))+(4*(MID(D724,4,1)+MID(D724,10,1)))+(3*(MID(D724,5,1)+MID(D724,11,1)))+(2*(MID(D724,6,1)+MID(D724,12,1)))),11)),0)</f>
        <v>0</v>
      </c>
      <c r="I724" s="2" t="n">
        <f aca="false">IF(H724&lt;10,H724,0)</f>
        <v>0</v>
      </c>
      <c r="J724" s="2" t="n">
        <f aca="false">IF(LEN(D724)=13,MID(D724,13,1),-1)</f>
        <v>-1</v>
      </c>
    </row>
    <row r="725" customFormat="false" ht="13.5" hidden="false" customHeight="false" outlineLevel="0" collapsed="false">
      <c r="B725" s="21" t="n">
        <v>716</v>
      </c>
      <c r="C725" s="25"/>
      <c r="D725" s="30"/>
      <c r="E725" s="29"/>
      <c r="G725" s="0" t="str">
        <f aca="false">IF(VALUE(I725)=VALUE(J725),"DA","NE")</f>
        <v>NE</v>
      </c>
      <c r="H725" s="0" t="n">
        <f aca="false">IF(LEN(D725)=13,11-(MOD(((7*(MID(D725,1,1)+MID(D725,7,1)))+(6*(MID(D725,2,1)+MID(D725,8,1)))+(5*(MID(D725,3,1)+MID(D725,9,1)))+(4*(MID(D725,4,1)+MID(D725,10,1)))+(3*(MID(D725,5,1)+MID(D725,11,1)))+(2*(MID(D725,6,1)+MID(D725,12,1)))),11)),0)</f>
        <v>0</v>
      </c>
      <c r="I725" s="2" t="n">
        <f aca="false">IF(H725&lt;10,H725,0)</f>
        <v>0</v>
      </c>
      <c r="J725" s="2" t="n">
        <f aca="false">IF(LEN(D725)=13,MID(D725,13,1),-1)</f>
        <v>-1</v>
      </c>
    </row>
    <row r="726" customFormat="false" ht="13.5" hidden="false" customHeight="false" outlineLevel="0" collapsed="false">
      <c r="B726" s="21" t="n">
        <v>717</v>
      </c>
      <c r="C726" s="25"/>
      <c r="D726" s="30"/>
      <c r="E726" s="29"/>
      <c r="G726" s="0" t="str">
        <f aca="false">IF(VALUE(I726)=VALUE(J726),"DA","NE")</f>
        <v>NE</v>
      </c>
      <c r="H726" s="0" t="n">
        <f aca="false">IF(LEN(D726)=13,11-(MOD(((7*(MID(D726,1,1)+MID(D726,7,1)))+(6*(MID(D726,2,1)+MID(D726,8,1)))+(5*(MID(D726,3,1)+MID(D726,9,1)))+(4*(MID(D726,4,1)+MID(D726,10,1)))+(3*(MID(D726,5,1)+MID(D726,11,1)))+(2*(MID(D726,6,1)+MID(D726,12,1)))),11)),0)</f>
        <v>0</v>
      </c>
      <c r="I726" s="2" t="n">
        <f aca="false">IF(H726&lt;10,H726,0)</f>
        <v>0</v>
      </c>
      <c r="J726" s="2" t="n">
        <f aca="false">IF(LEN(D726)=13,MID(D726,13,1),-1)</f>
        <v>-1</v>
      </c>
    </row>
    <row r="727" customFormat="false" ht="13.5" hidden="false" customHeight="false" outlineLevel="0" collapsed="false">
      <c r="B727" s="21" t="n">
        <v>718</v>
      </c>
      <c r="C727" s="25"/>
      <c r="D727" s="30"/>
      <c r="E727" s="29"/>
      <c r="G727" s="0" t="str">
        <f aca="false">IF(VALUE(I727)=VALUE(J727),"DA","NE")</f>
        <v>NE</v>
      </c>
      <c r="H727" s="0" t="n">
        <f aca="false">IF(LEN(D727)=13,11-(MOD(((7*(MID(D727,1,1)+MID(D727,7,1)))+(6*(MID(D727,2,1)+MID(D727,8,1)))+(5*(MID(D727,3,1)+MID(D727,9,1)))+(4*(MID(D727,4,1)+MID(D727,10,1)))+(3*(MID(D727,5,1)+MID(D727,11,1)))+(2*(MID(D727,6,1)+MID(D727,12,1)))),11)),0)</f>
        <v>0</v>
      </c>
      <c r="I727" s="2" t="n">
        <f aca="false">IF(H727&lt;10,H727,0)</f>
        <v>0</v>
      </c>
      <c r="J727" s="2" t="n">
        <f aca="false">IF(LEN(D727)=13,MID(D727,13,1),-1)</f>
        <v>-1</v>
      </c>
    </row>
    <row r="728" customFormat="false" ht="13.5" hidden="false" customHeight="false" outlineLevel="0" collapsed="false">
      <c r="B728" s="21" t="n">
        <v>719</v>
      </c>
      <c r="C728" s="25"/>
      <c r="D728" s="30"/>
      <c r="E728" s="29"/>
      <c r="G728" s="0" t="str">
        <f aca="false">IF(VALUE(I728)=VALUE(J728),"DA","NE")</f>
        <v>NE</v>
      </c>
      <c r="H728" s="0" t="n">
        <f aca="false">IF(LEN(D728)=13,11-(MOD(((7*(MID(D728,1,1)+MID(D728,7,1)))+(6*(MID(D728,2,1)+MID(D728,8,1)))+(5*(MID(D728,3,1)+MID(D728,9,1)))+(4*(MID(D728,4,1)+MID(D728,10,1)))+(3*(MID(D728,5,1)+MID(D728,11,1)))+(2*(MID(D728,6,1)+MID(D728,12,1)))),11)),0)</f>
        <v>0</v>
      </c>
      <c r="I728" s="2" t="n">
        <f aca="false">IF(H728&lt;10,H728,0)</f>
        <v>0</v>
      </c>
      <c r="J728" s="2" t="n">
        <f aca="false">IF(LEN(D728)=13,MID(D728,13,1),-1)</f>
        <v>-1</v>
      </c>
    </row>
    <row r="729" customFormat="false" ht="13.5" hidden="false" customHeight="false" outlineLevel="0" collapsed="false">
      <c r="B729" s="21" t="n">
        <v>720</v>
      </c>
      <c r="C729" s="25"/>
      <c r="D729" s="30"/>
      <c r="E729" s="29"/>
      <c r="G729" s="0" t="str">
        <f aca="false">IF(VALUE(I729)=VALUE(J729),"DA","NE")</f>
        <v>NE</v>
      </c>
      <c r="H729" s="0" t="n">
        <f aca="false">IF(LEN(D729)=13,11-(MOD(((7*(MID(D729,1,1)+MID(D729,7,1)))+(6*(MID(D729,2,1)+MID(D729,8,1)))+(5*(MID(D729,3,1)+MID(D729,9,1)))+(4*(MID(D729,4,1)+MID(D729,10,1)))+(3*(MID(D729,5,1)+MID(D729,11,1)))+(2*(MID(D729,6,1)+MID(D729,12,1)))),11)),0)</f>
        <v>0</v>
      </c>
      <c r="I729" s="2" t="n">
        <f aca="false">IF(H729&lt;10,H729,0)</f>
        <v>0</v>
      </c>
      <c r="J729" s="2" t="n">
        <f aca="false">IF(LEN(D729)=13,MID(D729,13,1),-1)</f>
        <v>-1</v>
      </c>
    </row>
    <row r="730" customFormat="false" ht="13.5" hidden="false" customHeight="false" outlineLevel="0" collapsed="false">
      <c r="B730" s="21" t="n">
        <v>721</v>
      </c>
      <c r="C730" s="25"/>
      <c r="D730" s="30"/>
      <c r="E730" s="29"/>
      <c r="G730" s="0" t="str">
        <f aca="false">IF(VALUE(I730)=VALUE(J730),"DA","NE")</f>
        <v>NE</v>
      </c>
      <c r="H730" s="0" t="n">
        <f aca="false">IF(LEN(D730)=13,11-(MOD(((7*(MID(D730,1,1)+MID(D730,7,1)))+(6*(MID(D730,2,1)+MID(D730,8,1)))+(5*(MID(D730,3,1)+MID(D730,9,1)))+(4*(MID(D730,4,1)+MID(D730,10,1)))+(3*(MID(D730,5,1)+MID(D730,11,1)))+(2*(MID(D730,6,1)+MID(D730,12,1)))),11)),0)</f>
        <v>0</v>
      </c>
      <c r="I730" s="2" t="n">
        <f aca="false">IF(H730&lt;10,H730,0)</f>
        <v>0</v>
      </c>
      <c r="J730" s="2" t="n">
        <f aca="false">IF(LEN(D730)=13,MID(D730,13,1),-1)</f>
        <v>-1</v>
      </c>
    </row>
    <row r="731" customFormat="false" ht="13.5" hidden="false" customHeight="false" outlineLevel="0" collapsed="false">
      <c r="B731" s="21" t="n">
        <v>722</v>
      </c>
      <c r="C731" s="25"/>
      <c r="D731" s="30"/>
      <c r="E731" s="29"/>
      <c r="G731" s="0" t="str">
        <f aca="false">IF(VALUE(I731)=VALUE(J731),"DA","NE")</f>
        <v>NE</v>
      </c>
      <c r="H731" s="0" t="n">
        <f aca="false">IF(LEN(D731)=13,11-(MOD(((7*(MID(D731,1,1)+MID(D731,7,1)))+(6*(MID(D731,2,1)+MID(D731,8,1)))+(5*(MID(D731,3,1)+MID(D731,9,1)))+(4*(MID(D731,4,1)+MID(D731,10,1)))+(3*(MID(D731,5,1)+MID(D731,11,1)))+(2*(MID(D731,6,1)+MID(D731,12,1)))),11)),0)</f>
        <v>0</v>
      </c>
      <c r="I731" s="2" t="n">
        <f aca="false">IF(H731&lt;10,H731,0)</f>
        <v>0</v>
      </c>
      <c r="J731" s="2" t="n">
        <f aca="false">IF(LEN(D731)=13,MID(D731,13,1),-1)</f>
        <v>-1</v>
      </c>
    </row>
    <row r="732" customFormat="false" ht="13.5" hidden="false" customHeight="false" outlineLevel="0" collapsed="false">
      <c r="B732" s="21" t="n">
        <v>723</v>
      </c>
      <c r="C732" s="25"/>
      <c r="D732" s="30"/>
      <c r="E732" s="29"/>
      <c r="G732" s="0" t="str">
        <f aca="false">IF(VALUE(I732)=VALUE(J732),"DA","NE")</f>
        <v>NE</v>
      </c>
      <c r="H732" s="0" t="n">
        <f aca="false">IF(LEN(D732)=13,11-(MOD(((7*(MID(D732,1,1)+MID(D732,7,1)))+(6*(MID(D732,2,1)+MID(D732,8,1)))+(5*(MID(D732,3,1)+MID(D732,9,1)))+(4*(MID(D732,4,1)+MID(D732,10,1)))+(3*(MID(D732,5,1)+MID(D732,11,1)))+(2*(MID(D732,6,1)+MID(D732,12,1)))),11)),0)</f>
        <v>0</v>
      </c>
      <c r="I732" s="2" t="n">
        <f aca="false">IF(H732&lt;10,H732,0)</f>
        <v>0</v>
      </c>
      <c r="J732" s="2" t="n">
        <f aca="false">IF(LEN(D732)=13,MID(D732,13,1),-1)</f>
        <v>-1</v>
      </c>
    </row>
    <row r="733" customFormat="false" ht="13.5" hidden="false" customHeight="false" outlineLevel="0" collapsed="false">
      <c r="B733" s="21" t="n">
        <v>724</v>
      </c>
      <c r="C733" s="25"/>
      <c r="D733" s="30"/>
      <c r="E733" s="29"/>
      <c r="G733" s="0" t="str">
        <f aca="false">IF(VALUE(I733)=VALUE(J733),"DA","NE")</f>
        <v>NE</v>
      </c>
      <c r="H733" s="0" t="n">
        <f aca="false">IF(LEN(D733)=13,11-(MOD(((7*(MID(D733,1,1)+MID(D733,7,1)))+(6*(MID(D733,2,1)+MID(D733,8,1)))+(5*(MID(D733,3,1)+MID(D733,9,1)))+(4*(MID(D733,4,1)+MID(D733,10,1)))+(3*(MID(D733,5,1)+MID(D733,11,1)))+(2*(MID(D733,6,1)+MID(D733,12,1)))),11)),0)</f>
        <v>0</v>
      </c>
      <c r="I733" s="2" t="n">
        <f aca="false">IF(H733&lt;10,H733,0)</f>
        <v>0</v>
      </c>
      <c r="J733" s="2" t="n">
        <f aca="false">IF(LEN(D733)=13,MID(D733,13,1),-1)</f>
        <v>-1</v>
      </c>
    </row>
    <row r="734" customFormat="false" ht="13.5" hidden="false" customHeight="false" outlineLevel="0" collapsed="false">
      <c r="B734" s="21" t="n">
        <v>725</v>
      </c>
      <c r="C734" s="25"/>
      <c r="D734" s="30"/>
      <c r="E734" s="29"/>
      <c r="G734" s="0" t="str">
        <f aca="false">IF(VALUE(I734)=VALUE(J734),"DA","NE")</f>
        <v>NE</v>
      </c>
      <c r="H734" s="0" t="n">
        <f aca="false">IF(LEN(D734)=13,11-(MOD(((7*(MID(D734,1,1)+MID(D734,7,1)))+(6*(MID(D734,2,1)+MID(D734,8,1)))+(5*(MID(D734,3,1)+MID(D734,9,1)))+(4*(MID(D734,4,1)+MID(D734,10,1)))+(3*(MID(D734,5,1)+MID(D734,11,1)))+(2*(MID(D734,6,1)+MID(D734,12,1)))),11)),0)</f>
        <v>0</v>
      </c>
      <c r="I734" s="2" t="n">
        <f aca="false">IF(H734&lt;10,H734,0)</f>
        <v>0</v>
      </c>
      <c r="J734" s="2" t="n">
        <f aca="false">IF(LEN(D734)=13,MID(D734,13,1),-1)</f>
        <v>-1</v>
      </c>
    </row>
    <row r="735" customFormat="false" ht="13.5" hidden="false" customHeight="false" outlineLevel="0" collapsed="false">
      <c r="B735" s="21" t="n">
        <v>726</v>
      </c>
      <c r="C735" s="25"/>
      <c r="D735" s="30"/>
      <c r="E735" s="29"/>
      <c r="G735" s="0" t="str">
        <f aca="false">IF(VALUE(I735)=VALUE(J735),"DA","NE")</f>
        <v>NE</v>
      </c>
      <c r="H735" s="0" t="n">
        <f aca="false">IF(LEN(D735)=13,11-(MOD(((7*(MID(D735,1,1)+MID(D735,7,1)))+(6*(MID(D735,2,1)+MID(D735,8,1)))+(5*(MID(D735,3,1)+MID(D735,9,1)))+(4*(MID(D735,4,1)+MID(D735,10,1)))+(3*(MID(D735,5,1)+MID(D735,11,1)))+(2*(MID(D735,6,1)+MID(D735,12,1)))),11)),0)</f>
        <v>0</v>
      </c>
      <c r="I735" s="2" t="n">
        <f aca="false">IF(H735&lt;10,H735,0)</f>
        <v>0</v>
      </c>
      <c r="J735" s="2" t="n">
        <f aca="false">IF(LEN(D735)=13,MID(D735,13,1),-1)</f>
        <v>-1</v>
      </c>
    </row>
    <row r="736" customFormat="false" ht="13.5" hidden="false" customHeight="false" outlineLevel="0" collapsed="false">
      <c r="B736" s="21" t="n">
        <v>727</v>
      </c>
      <c r="C736" s="25"/>
      <c r="D736" s="30"/>
      <c r="E736" s="29"/>
      <c r="G736" s="0" t="str">
        <f aca="false">IF(VALUE(I736)=VALUE(J736),"DA","NE")</f>
        <v>NE</v>
      </c>
      <c r="H736" s="0" t="n">
        <f aca="false">IF(LEN(D736)=13,11-(MOD(((7*(MID(D736,1,1)+MID(D736,7,1)))+(6*(MID(D736,2,1)+MID(D736,8,1)))+(5*(MID(D736,3,1)+MID(D736,9,1)))+(4*(MID(D736,4,1)+MID(D736,10,1)))+(3*(MID(D736,5,1)+MID(D736,11,1)))+(2*(MID(D736,6,1)+MID(D736,12,1)))),11)),0)</f>
        <v>0</v>
      </c>
      <c r="I736" s="2" t="n">
        <f aca="false">IF(H736&lt;10,H736,0)</f>
        <v>0</v>
      </c>
      <c r="J736" s="2" t="n">
        <f aca="false">IF(LEN(D736)=13,MID(D736,13,1),-1)</f>
        <v>-1</v>
      </c>
    </row>
    <row r="737" customFormat="false" ht="13.5" hidden="false" customHeight="false" outlineLevel="0" collapsed="false">
      <c r="B737" s="21" t="n">
        <v>728</v>
      </c>
      <c r="C737" s="25"/>
      <c r="D737" s="30"/>
      <c r="E737" s="29"/>
      <c r="G737" s="0" t="str">
        <f aca="false">IF(VALUE(I737)=VALUE(J737),"DA","NE")</f>
        <v>NE</v>
      </c>
      <c r="H737" s="0" t="n">
        <f aca="false">IF(LEN(D737)=13,11-(MOD(((7*(MID(D737,1,1)+MID(D737,7,1)))+(6*(MID(D737,2,1)+MID(D737,8,1)))+(5*(MID(D737,3,1)+MID(D737,9,1)))+(4*(MID(D737,4,1)+MID(D737,10,1)))+(3*(MID(D737,5,1)+MID(D737,11,1)))+(2*(MID(D737,6,1)+MID(D737,12,1)))),11)),0)</f>
        <v>0</v>
      </c>
      <c r="I737" s="2" t="n">
        <f aca="false">IF(H737&lt;10,H737,0)</f>
        <v>0</v>
      </c>
      <c r="J737" s="2" t="n">
        <f aca="false">IF(LEN(D737)=13,MID(D737,13,1),-1)</f>
        <v>-1</v>
      </c>
    </row>
    <row r="738" customFormat="false" ht="13.5" hidden="false" customHeight="false" outlineLevel="0" collapsed="false">
      <c r="B738" s="21" t="n">
        <v>729</v>
      </c>
      <c r="C738" s="25"/>
      <c r="D738" s="30"/>
      <c r="E738" s="29"/>
      <c r="G738" s="0" t="str">
        <f aca="false">IF(VALUE(I738)=VALUE(J738),"DA","NE")</f>
        <v>NE</v>
      </c>
      <c r="H738" s="0" t="n">
        <f aca="false">IF(LEN(D738)=13,11-(MOD(((7*(MID(D738,1,1)+MID(D738,7,1)))+(6*(MID(D738,2,1)+MID(D738,8,1)))+(5*(MID(D738,3,1)+MID(D738,9,1)))+(4*(MID(D738,4,1)+MID(D738,10,1)))+(3*(MID(D738,5,1)+MID(D738,11,1)))+(2*(MID(D738,6,1)+MID(D738,12,1)))),11)),0)</f>
        <v>0</v>
      </c>
      <c r="I738" s="2" t="n">
        <f aca="false">IF(H738&lt;10,H738,0)</f>
        <v>0</v>
      </c>
      <c r="J738" s="2" t="n">
        <f aca="false">IF(LEN(D738)=13,MID(D738,13,1),-1)</f>
        <v>-1</v>
      </c>
    </row>
    <row r="739" customFormat="false" ht="13.5" hidden="false" customHeight="false" outlineLevel="0" collapsed="false">
      <c r="B739" s="21" t="n">
        <v>730</v>
      </c>
      <c r="C739" s="25"/>
      <c r="D739" s="30"/>
      <c r="E739" s="29"/>
      <c r="G739" s="0" t="str">
        <f aca="false">IF(VALUE(I739)=VALUE(J739),"DA","NE")</f>
        <v>NE</v>
      </c>
      <c r="H739" s="0" t="n">
        <f aca="false">IF(LEN(D739)=13,11-(MOD(((7*(MID(D739,1,1)+MID(D739,7,1)))+(6*(MID(D739,2,1)+MID(D739,8,1)))+(5*(MID(D739,3,1)+MID(D739,9,1)))+(4*(MID(D739,4,1)+MID(D739,10,1)))+(3*(MID(D739,5,1)+MID(D739,11,1)))+(2*(MID(D739,6,1)+MID(D739,12,1)))),11)),0)</f>
        <v>0</v>
      </c>
      <c r="I739" s="2" t="n">
        <f aca="false">IF(H739&lt;10,H739,0)</f>
        <v>0</v>
      </c>
      <c r="J739" s="2" t="n">
        <f aca="false">IF(LEN(D739)=13,MID(D739,13,1),-1)</f>
        <v>-1</v>
      </c>
    </row>
    <row r="740" customFormat="false" ht="13.5" hidden="false" customHeight="false" outlineLevel="0" collapsed="false">
      <c r="B740" s="21" t="n">
        <v>731</v>
      </c>
      <c r="C740" s="25"/>
      <c r="D740" s="30"/>
      <c r="E740" s="29"/>
      <c r="G740" s="0" t="str">
        <f aca="false">IF(VALUE(I740)=VALUE(J740),"DA","NE")</f>
        <v>NE</v>
      </c>
      <c r="H740" s="0" t="n">
        <f aca="false">IF(LEN(D740)=13,11-(MOD(((7*(MID(D740,1,1)+MID(D740,7,1)))+(6*(MID(D740,2,1)+MID(D740,8,1)))+(5*(MID(D740,3,1)+MID(D740,9,1)))+(4*(MID(D740,4,1)+MID(D740,10,1)))+(3*(MID(D740,5,1)+MID(D740,11,1)))+(2*(MID(D740,6,1)+MID(D740,12,1)))),11)),0)</f>
        <v>0</v>
      </c>
      <c r="I740" s="2" t="n">
        <f aca="false">IF(H740&lt;10,H740,0)</f>
        <v>0</v>
      </c>
      <c r="J740" s="2" t="n">
        <f aca="false">IF(LEN(D740)=13,MID(D740,13,1),-1)</f>
        <v>-1</v>
      </c>
    </row>
    <row r="741" customFormat="false" ht="13.5" hidden="false" customHeight="false" outlineLevel="0" collapsed="false">
      <c r="B741" s="21" t="n">
        <v>732</v>
      </c>
      <c r="C741" s="25"/>
      <c r="D741" s="30"/>
      <c r="E741" s="29"/>
      <c r="G741" s="0" t="str">
        <f aca="false">IF(VALUE(I741)=VALUE(J741),"DA","NE")</f>
        <v>NE</v>
      </c>
      <c r="H741" s="0" t="n">
        <f aca="false">IF(LEN(D741)=13,11-(MOD(((7*(MID(D741,1,1)+MID(D741,7,1)))+(6*(MID(D741,2,1)+MID(D741,8,1)))+(5*(MID(D741,3,1)+MID(D741,9,1)))+(4*(MID(D741,4,1)+MID(D741,10,1)))+(3*(MID(D741,5,1)+MID(D741,11,1)))+(2*(MID(D741,6,1)+MID(D741,12,1)))),11)),0)</f>
        <v>0</v>
      </c>
      <c r="I741" s="2" t="n">
        <f aca="false">IF(H741&lt;10,H741,0)</f>
        <v>0</v>
      </c>
      <c r="J741" s="2" t="n">
        <f aca="false">IF(LEN(D741)=13,MID(D741,13,1),-1)</f>
        <v>-1</v>
      </c>
    </row>
    <row r="742" customFormat="false" ht="13.5" hidden="false" customHeight="false" outlineLevel="0" collapsed="false">
      <c r="B742" s="21" t="n">
        <v>733</v>
      </c>
      <c r="C742" s="25"/>
      <c r="D742" s="30"/>
      <c r="E742" s="29"/>
      <c r="G742" s="0" t="str">
        <f aca="false">IF(VALUE(I742)=VALUE(J742),"DA","NE")</f>
        <v>NE</v>
      </c>
      <c r="H742" s="0" t="n">
        <f aca="false">IF(LEN(D742)=13,11-(MOD(((7*(MID(D742,1,1)+MID(D742,7,1)))+(6*(MID(D742,2,1)+MID(D742,8,1)))+(5*(MID(D742,3,1)+MID(D742,9,1)))+(4*(MID(D742,4,1)+MID(D742,10,1)))+(3*(MID(D742,5,1)+MID(D742,11,1)))+(2*(MID(D742,6,1)+MID(D742,12,1)))),11)),0)</f>
        <v>0</v>
      </c>
      <c r="I742" s="2" t="n">
        <f aca="false">IF(H742&lt;10,H742,0)</f>
        <v>0</v>
      </c>
      <c r="J742" s="2" t="n">
        <f aca="false">IF(LEN(D742)=13,MID(D742,13,1),-1)</f>
        <v>-1</v>
      </c>
    </row>
    <row r="743" customFormat="false" ht="13.5" hidden="false" customHeight="false" outlineLevel="0" collapsed="false">
      <c r="B743" s="21" t="n">
        <v>734</v>
      </c>
      <c r="C743" s="25"/>
      <c r="D743" s="30"/>
      <c r="E743" s="29"/>
      <c r="G743" s="0" t="str">
        <f aca="false">IF(VALUE(I743)=VALUE(J743),"DA","NE")</f>
        <v>NE</v>
      </c>
      <c r="H743" s="0" t="n">
        <f aca="false">IF(LEN(D743)=13,11-(MOD(((7*(MID(D743,1,1)+MID(D743,7,1)))+(6*(MID(D743,2,1)+MID(D743,8,1)))+(5*(MID(D743,3,1)+MID(D743,9,1)))+(4*(MID(D743,4,1)+MID(D743,10,1)))+(3*(MID(D743,5,1)+MID(D743,11,1)))+(2*(MID(D743,6,1)+MID(D743,12,1)))),11)),0)</f>
        <v>0</v>
      </c>
      <c r="I743" s="2" t="n">
        <f aca="false">IF(H743&lt;10,H743,0)</f>
        <v>0</v>
      </c>
      <c r="J743" s="2" t="n">
        <f aca="false">IF(LEN(D743)=13,MID(D743,13,1),-1)</f>
        <v>-1</v>
      </c>
    </row>
    <row r="744" customFormat="false" ht="13.5" hidden="false" customHeight="false" outlineLevel="0" collapsed="false">
      <c r="B744" s="21" t="n">
        <v>735</v>
      </c>
      <c r="C744" s="25"/>
      <c r="D744" s="30"/>
      <c r="E744" s="29"/>
      <c r="G744" s="0" t="str">
        <f aca="false">IF(VALUE(I744)=VALUE(J744),"DA","NE")</f>
        <v>NE</v>
      </c>
      <c r="H744" s="0" t="n">
        <f aca="false">IF(LEN(D744)=13,11-(MOD(((7*(MID(D744,1,1)+MID(D744,7,1)))+(6*(MID(D744,2,1)+MID(D744,8,1)))+(5*(MID(D744,3,1)+MID(D744,9,1)))+(4*(MID(D744,4,1)+MID(D744,10,1)))+(3*(MID(D744,5,1)+MID(D744,11,1)))+(2*(MID(D744,6,1)+MID(D744,12,1)))),11)),0)</f>
        <v>0</v>
      </c>
      <c r="I744" s="2" t="n">
        <f aca="false">IF(H744&lt;10,H744,0)</f>
        <v>0</v>
      </c>
      <c r="J744" s="2" t="n">
        <f aca="false">IF(LEN(D744)=13,MID(D744,13,1),-1)</f>
        <v>-1</v>
      </c>
    </row>
    <row r="745" customFormat="false" ht="13.5" hidden="false" customHeight="false" outlineLevel="0" collapsed="false">
      <c r="B745" s="21" t="n">
        <v>736</v>
      </c>
      <c r="C745" s="25"/>
      <c r="D745" s="30"/>
      <c r="E745" s="29"/>
      <c r="G745" s="0" t="str">
        <f aca="false">IF(VALUE(I745)=VALUE(J745),"DA","NE")</f>
        <v>NE</v>
      </c>
      <c r="H745" s="0" t="n">
        <f aca="false">IF(LEN(D745)=13,11-(MOD(((7*(MID(D745,1,1)+MID(D745,7,1)))+(6*(MID(D745,2,1)+MID(D745,8,1)))+(5*(MID(D745,3,1)+MID(D745,9,1)))+(4*(MID(D745,4,1)+MID(D745,10,1)))+(3*(MID(D745,5,1)+MID(D745,11,1)))+(2*(MID(D745,6,1)+MID(D745,12,1)))),11)),0)</f>
        <v>0</v>
      </c>
      <c r="I745" s="2" t="n">
        <f aca="false">IF(H745&lt;10,H745,0)</f>
        <v>0</v>
      </c>
      <c r="J745" s="2" t="n">
        <f aca="false">IF(LEN(D745)=13,MID(D745,13,1),-1)</f>
        <v>-1</v>
      </c>
    </row>
    <row r="746" customFormat="false" ht="13.5" hidden="false" customHeight="false" outlineLevel="0" collapsed="false">
      <c r="B746" s="21" t="n">
        <v>737</v>
      </c>
      <c r="C746" s="25"/>
      <c r="D746" s="30"/>
      <c r="E746" s="29"/>
      <c r="G746" s="0" t="str">
        <f aca="false">IF(VALUE(I746)=VALUE(J746),"DA","NE")</f>
        <v>NE</v>
      </c>
      <c r="H746" s="0" t="n">
        <f aca="false">IF(LEN(D746)=13,11-(MOD(((7*(MID(D746,1,1)+MID(D746,7,1)))+(6*(MID(D746,2,1)+MID(D746,8,1)))+(5*(MID(D746,3,1)+MID(D746,9,1)))+(4*(MID(D746,4,1)+MID(D746,10,1)))+(3*(MID(D746,5,1)+MID(D746,11,1)))+(2*(MID(D746,6,1)+MID(D746,12,1)))),11)),0)</f>
        <v>0</v>
      </c>
      <c r="I746" s="2" t="n">
        <f aca="false">IF(H746&lt;10,H746,0)</f>
        <v>0</v>
      </c>
      <c r="J746" s="2" t="n">
        <f aca="false">IF(LEN(D746)=13,MID(D746,13,1),-1)</f>
        <v>-1</v>
      </c>
    </row>
    <row r="747" customFormat="false" ht="13.5" hidden="false" customHeight="false" outlineLevel="0" collapsed="false">
      <c r="B747" s="21" t="n">
        <v>738</v>
      </c>
      <c r="C747" s="25"/>
      <c r="D747" s="30"/>
      <c r="E747" s="29"/>
      <c r="G747" s="0" t="str">
        <f aca="false">IF(VALUE(I747)=VALUE(J747),"DA","NE")</f>
        <v>NE</v>
      </c>
      <c r="H747" s="0" t="n">
        <f aca="false">IF(LEN(D747)=13,11-(MOD(((7*(MID(D747,1,1)+MID(D747,7,1)))+(6*(MID(D747,2,1)+MID(D747,8,1)))+(5*(MID(D747,3,1)+MID(D747,9,1)))+(4*(MID(D747,4,1)+MID(D747,10,1)))+(3*(MID(D747,5,1)+MID(D747,11,1)))+(2*(MID(D747,6,1)+MID(D747,12,1)))),11)),0)</f>
        <v>0</v>
      </c>
      <c r="I747" s="2" t="n">
        <f aca="false">IF(H747&lt;10,H747,0)</f>
        <v>0</v>
      </c>
      <c r="J747" s="2" t="n">
        <f aca="false">IF(LEN(D747)=13,MID(D747,13,1),-1)</f>
        <v>-1</v>
      </c>
    </row>
    <row r="748" customFormat="false" ht="13.5" hidden="false" customHeight="false" outlineLevel="0" collapsed="false">
      <c r="B748" s="21" t="n">
        <v>739</v>
      </c>
      <c r="C748" s="25"/>
      <c r="D748" s="30"/>
      <c r="E748" s="29"/>
      <c r="G748" s="0" t="str">
        <f aca="false">IF(VALUE(I748)=VALUE(J748),"DA","NE")</f>
        <v>NE</v>
      </c>
      <c r="H748" s="0" t="n">
        <f aca="false">IF(LEN(D748)=13,11-(MOD(((7*(MID(D748,1,1)+MID(D748,7,1)))+(6*(MID(D748,2,1)+MID(D748,8,1)))+(5*(MID(D748,3,1)+MID(D748,9,1)))+(4*(MID(D748,4,1)+MID(D748,10,1)))+(3*(MID(D748,5,1)+MID(D748,11,1)))+(2*(MID(D748,6,1)+MID(D748,12,1)))),11)),0)</f>
        <v>0</v>
      </c>
      <c r="I748" s="2" t="n">
        <f aca="false">IF(H748&lt;10,H748,0)</f>
        <v>0</v>
      </c>
      <c r="J748" s="2" t="n">
        <f aca="false">IF(LEN(D748)=13,MID(D748,13,1),-1)</f>
        <v>-1</v>
      </c>
    </row>
    <row r="749" customFormat="false" ht="13.5" hidden="false" customHeight="false" outlineLevel="0" collapsed="false">
      <c r="B749" s="21" t="n">
        <v>740</v>
      </c>
      <c r="C749" s="25"/>
      <c r="D749" s="30"/>
      <c r="E749" s="29"/>
      <c r="G749" s="0" t="str">
        <f aca="false">IF(VALUE(I749)=VALUE(J749),"DA","NE")</f>
        <v>NE</v>
      </c>
      <c r="H749" s="0" t="n">
        <f aca="false">IF(LEN(D749)=13,11-(MOD(((7*(MID(D749,1,1)+MID(D749,7,1)))+(6*(MID(D749,2,1)+MID(D749,8,1)))+(5*(MID(D749,3,1)+MID(D749,9,1)))+(4*(MID(D749,4,1)+MID(D749,10,1)))+(3*(MID(D749,5,1)+MID(D749,11,1)))+(2*(MID(D749,6,1)+MID(D749,12,1)))),11)),0)</f>
        <v>0</v>
      </c>
      <c r="I749" s="2" t="n">
        <f aca="false">IF(H749&lt;10,H749,0)</f>
        <v>0</v>
      </c>
      <c r="J749" s="2" t="n">
        <f aca="false">IF(LEN(D749)=13,MID(D749,13,1),-1)</f>
        <v>-1</v>
      </c>
    </row>
    <row r="750" customFormat="false" ht="13.5" hidden="false" customHeight="false" outlineLevel="0" collapsed="false">
      <c r="B750" s="21" t="n">
        <v>741</v>
      </c>
      <c r="C750" s="25"/>
      <c r="D750" s="30"/>
      <c r="E750" s="29"/>
      <c r="G750" s="0" t="str">
        <f aca="false">IF(VALUE(I750)=VALUE(J750),"DA","NE")</f>
        <v>NE</v>
      </c>
      <c r="H750" s="0" t="n">
        <f aca="false">IF(LEN(D750)=13,11-(MOD(((7*(MID(D750,1,1)+MID(D750,7,1)))+(6*(MID(D750,2,1)+MID(D750,8,1)))+(5*(MID(D750,3,1)+MID(D750,9,1)))+(4*(MID(D750,4,1)+MID(D750,10,1)))+(3*(MID(D750,5,1)+MID(D750,11,1)))+(2*(MID(D750,6,1)+MID(D750,12,1)))),11)),0)</f>
        <v>0</v>
      </c>
      <c r="I750" s="2" t="n">
        <f aca="false">IF(H750&lt;10,H750,0)</f>
        <v>0</v>
      </c>
      <c r="J750" s="2" t="n">
        <f aca="false">IF(LEN(D750)=13,MID(D750,13,1),-1)</f>
        <v>-1</v>
      </c>
    </row>
    <row r="751" customFormat="false" ht="13.5" hidden="false" customHeight="false" outlineLevel="0" collapsed="false">
      <c r="B751" s="21" t="n">
        <v>742</v>
      </c>
      <c r="C751" s="25"/>
      <c r="D751" s="30"/>
      <c r="E751" s="29"/>
      <c r="G751" s="0" t="str">
        <f aca="false">IF(VALUE(I751)=VALUE(J751),"DA","NE")</f>
        <v>NE</v>
      </c>
      <c r="H751" s="0" t="n">
        <f aca="false">IF(LEN(D751)=13,11-(MOD(((7*(MID(D751,1,1)+MID(D751,7,1)))+(6*(MID(D751,2,1)+MID(D751,8,1)))+(5*(MID(D751,3,1)+MID(D751,9,1)))+(4*(MID(D751,4,1)+MID(D751,10,1)))+(3*(MID(D751,5,1)+MID(D751,11,1)))+(2*(MID(D751,6,1)+MID(D751,12,1)))),11)),0)</f>
        <v>0</v>
      </c>
      <c r="I751" s="2" t="n">
        <f aca="false">IF(H751&lt;10,H751,0)</f>
        <v>0</v>
      </c>
      <c r="J751" s="2" t="n">
        <f aca="false">IF(LEN(D751)=13,MID(D751,13,1),-1)</f>
        <v>-1</v>
      </c>
    </row>
    <row r="752" customFormat="false" ht="13.5" hidden="false" customHeight="false" outlineLevel="0" collapsed="false">
      <c r="B752" s="21" t="n">
        <v>743</v>
      </c>
      <c r="C752" s="25"/>
      <c r="D752" s="30"/>
      <c r="E752" s="29"/>
      <c r="G752" s="0" t="str">
        <f aca="false">IF(VALUE(I752)=VALUE(J752),"DA","NE")</f>
        <v>NE</v>
      </c>
      <c r="H752" s="0" t="n">
        <f aca="false">IF(LEN(D752)=13,11-(MOD(((7*(MID(D752,1,1)+MID(D752,7,1)))+(6*(MID(D752,2,1)+MID(D752,8,1)))+(5*(MID(D752,3,1)+MID(D752,9,1)))+(4*(MID(D752,4,1)+MID(D752,10,1)))+(3*(MID(D752,5,1)+MID(D752,11,1)))+(2*(MID(D752,6,1)+MID(D752,12,1)))),11)),0)</f>
        <v>0</v>
      </c>
      <c r="I752" s="2" t="n">
        <f aca="false">IF(H752&lt;10,H752,0)</f>
        <v>0</v>
      </c>
      <c r="J752" s="2" t="n">
        <f aca="false">IF(LEN(D752)=13,MID(D752,13,1),-1)</f>
        <v>-1</v>
      </c>
    </row>
    <row r="753" customFormat="false" ht="13.5" hidden="false" customHeight="false" outlineLevel="0" collapsed="false">
      <c r="B753" s="21" t="n">
        <v>744</v>
      </c>
      <c r="C753" s="25"/>
      <c r="D753" s="30"/>
      <c r="E753" s="29"/>
      <c r="G753" s="0" t="str">
        <f aca="false">IF(VALUE(I753)=VALUE(J753),"DA","NE")</f>
        <v>NE</v>
      </c>
      <c r="H753" s="0" t="n">
        <f aca="false">IF(LEN(D753)=13,11-(MOD(((7*(MID(D753,1,1)+MID(D753,7,1)))+(6*(MID(D753,2,1)+MID(D753,8,1)))+(5*(MID(D753,3,1)+MID(D753,9,1)))+(4*(MID(D753,4,1)+MID(D753,10,1)))+(3*(MID(D753,5,1)+MID(D753,11,1)))+(2*(MID(D753,6,1)+MID(D753,12,1)))),11)),0)</f>
        <v>0</v>
      </c>
      <c r="I753" s="2" t="n">
        <f aca="false">IF(H753&lt;10,H753,0)</f>
        <v>0</v>
      </c>
      <c r="J753" s="2" t="n">
        <f aca="false">IF(LEN(D753)=13,MID(D753,13,1),-1)</f>
        <v>-1</v>
      </c>
    </row>
    <row r="754" customFormat="false" ht="13.5" hidden="false" customHeight="false" outlineLevel="0" collapsed="false">
      <c r="B754" s="21" t="n">
        <v>745</v>
      </c>
      <c r="C754" s="25"/>
      <c r="D754" s="30"/>
      <c r="E754" s="29"/>
      <c r="G754" s="0" t="str">
        <f aca="false">IF(VALUE(I754)=VALUE(J754),"DA","NE")</f>
        <v>NE</v>
      </c>
      <c r="H754" s="0" t="n">
        <f aca="false">IF(LEN(D754)=13,11-(MOD(((7*(MID(D754,1,1)+MID(D754,7,1)))+(6*(MID(D754,2,1)+MID(D754,8,1)))+(5*(MID(D754,3,1)+MID(D754,9,1)))+(4*(MID(D754,4,1)+MID(D754,10,1)))+(3*(MID(D754,5,1)+MID(D754,11,1)))+(2*(MID(D754,6,1)+MID(D754,12,1)))),11)),0)</f>
        <v>0</v>
      </c>
      <c r="I754" s="2" t="n">
        <f aca="false">IF(H754&lt;10,H754,0)</f>
        <v>0</v>
      </c>
      <c r="J754" s="2" t="n">
        <f aca="false">IF(LEN(D754)=13,MID(D754,13,1),-1)</f>
        <v>-1</v>
      </c>
    </row>
    <row r="755" customFormat="false" ht="13.5" hidden="false" customHeight="false" outlineLevel="0" collapsed="false">
      <c r="B755" s="21" t="n">
        <v>746</v>
      </c>
      <c r="C755" s="25"/>
      <c r="D755" s="30"/>
      <c r="E755" s="29"/>
      <c r="G755" s="0" t="str">
        <f aca="false">IF(VALUE(I755)=VALUE(J755),"DA","NE")</f>
        <v>NE</v>
      </c>
      <c r="H755" s="0" t="n">
        <f aca="false">IF(LEN(D755)=13,11-(MOD(((7*(MID(D755,1,1)+MID(D755,7,1)))+(6*(MID(D755,2,1)+MID(D755,8,1)))+(5*(MID(D755,3,1)+MID(D755,9,1)))+(4*(MID(D755,4,1)+MID(D755,10,1)))+(3*(MID(D755,5,1)+MID(D755,11,1)))+(2*(MID(D755,6,1)+MID(D755,12,1)))),11)),0)</f>
        <v>0</v>
      </c>
      <c r="I755" s="2" t="n">
        <f aca="false">IF(H755&lt;10,H755,0)</f>
        <v>0</v>
      </c>
      <c r="J755" s="2" t="n">
        <f aca="false">IF(LEN(D755)=13,MID(D755,13,1),-1)</f>
        <v>-1</v>
      </c>
    </row>
    <row r="756" customFormat="false" ht="13.5" hidden="false" customHeight="false" outlineLevel="0" collapsed="false">
      <c r="B756" s="21" t="n">
        <v>747</v>
      </c>
      <c r="C756" s="25"/>
      <c r="D756" s="30"/>
      <c r="E756" s="29"/>
      <c r="G756" s="0" t="str">
        <f aca="false">IF(VALUE(I756)=VALUE(J756),"DA","NE")</f>
        <v>NE</v>
      </c>
      <c r="H756" s="0" t="n">
        <f aca="false">IF(LEN(D756)=13,11-(MOD(((7*(MID(D756,1,1)+MID(D756,7,1)))+(6*(MID(D756,2,1)+MID(D756,8,1)))+(5*(MID(D756,3,1)+MID(D756,9,1)))+(4*(MID(D756,4,1)+MID(D756,10,1)))+(3*(MID(D756,5,1)+MID(D756,11,1)))+(2*(MID(D756,6,1)+MID(D756,12,1)))),11)),0)</f>
        <v>0</v>
      </c>
      <c r="I756" s="2" t="n">
        <f aca="false">IF(H756&lt;10,H756,0)</f>
        <v>0</v>
      </c>
      <c r="J756" s="2" t="n">
        <f aca="false">IF(LEN(D756)=13,MID(D756,13,1),-1)</f>
        <v>-1</v>
      </c>
    </row>
    <row r="757" customFormat="false" ht="13.5" hidden="false" customHeight="false" outlineLevel="0" collapsed="false">
      <c r="B757" s="21" t="n">
        <v>748</v>
      </c>
      <c r="C757" s="25"/>
      <c r="D757" s="30"/>
      <c r="E757" s="29"/>
      <c r="G757" s="0" t="str">
        <f aca="false">IF(VALUE(I757)=VALUE(J757),"DA","NE")</f>
        <v>NE</v>
      </c>
      <c r="H757" s="0" t="n">
        <f aca="false">IF(LEN(D757)=13,11-(MOD(((7*(MID(D757,1,1)+MID(D757,7,1)))+(6*(MID(D757,2,1)+MID(D757,8,1)))+(5*(MID(D757,3,1)+MID(D757,9,1)))+(4*(MID(D757,4,1)+MID(D757,10,1)))+(3*(MID(D757,5,1)+MID(D757,11,1)))+(2*(MID(D757,6,1)+MID(D757,12,1)))),11)),0)</f>
        <v>0</v>
      </c>
      <c r="I757" s="2" t="n">
        <f aca="false">IF(H757&lt;10,H757,0)</f>
        <v>0</v>
      </c>
      <c r="J757" s="2" t="n">
        <f aca="false">IF(LEN(D757)=13,MID(D757,13,1),-1)</f>
        <v>-1</v>
      </c>
    </row>
    <row r="758" customFormat="false" ht="13.5" hidden="false" customHeight="false" outlineLevel="0" collapsed="false">
      <c r="B758" s="21" t="n">
        <v>749</v>
      </c>
      <c r="C758" s="25"/>
      <c r="D758" s="30"/>
      <c r="E758" s="29"/>
      <c r="G758" s="0" t="str">
        <f aca="false">IF(VALUE(I758)=VALUE(J758),"DA","NE")</f>
        <v>NE</v>
      </c>
      <c r="H758" s="0" t="n">
        <f aca="false">IF(LEN(D758)=13,11-(MOD(((7*(MID(D758,1,1)+MID(D758,7,1)))+(6*(MID(D758,2,1)+MID(D758,8,1)))+(5*(MID(D758,3,1)+MID(D758,9,1)))+(4*(MID(D758,4,1)+MID(D758,10,1)))+(3*(MID(D758,5,1)+MID(D758,11,1)))+(2*(MID(D758,6,1)+MID(D758,12,1)))),11)),0)</f>
        <v>0</v>
      </c>
      <c r="I758" s="2" t="n">
        <f aca="false">IF(H758&lt;10,H758,0)</f>
        <v>0</v>
      </c>
      <c r="J758" s="2" t="n">
        <f aca="false">IF(LEN(D758)=13,MID(D758,13,1),-1)</f>
        <v>-1</v>
      </c>
    </row>
    <row r="759" customFormat="false" ht="13.5" hidden="false" customHeight="false" outlineLevel="0" collapsed="false">
      <c r="B759" s="21" t="n">
        <v>750</v>
      </c>
      <c r="C759" s="25"/>
      <c r="D759" s="30"/>
      <c r="E759" s="29"/>
      <c r="G759" s="0" t="str">
        <f aca="false">IF(VALUE(I759)=VALUE(J759),"DA","NE")</f>
        <v>NE</v>
      </c>
      <c r="H759" s="0" t="n">
        <f aca="false">IF(LEN(D759)=13,11-(MOD(((7*(MID(D759,1,1)+MID(D759,7,1)))+(6*(MID(D759,2,1)+MID(D759,8,1)))+(5*(MID(D759,3,1)+MID(D759,9,1)))+(4*(MID(D759,4,1)+MID(D759,10,1)))+(3*(MID(D759,5,1)+MID(D759,11,1)))+(2*(MID(D759,6,1)+MID(D759,12,1)))),11)),0)</f>
        <v>0</v>
      </c>
      <c r="I759" s="2" t="n">
        <f aca="false">IF(H759&lt;10,H759,0)</f>
        <v>0</v>
      </c>
      <c r="J759" s="2" t="n">
        <f aca="false">IF(LEN(D759)=13,MID(D759,13,1),-1)</f>
        <v>-1</v>
      </c>
    </row>
    <row r="760" customFormat="false" ht="13.5" hidden="false" customHeight="false" outlineLevel="0" collapsed="false">
      <c r="B760" s="21" t="n">
        <v>751</v>
      </c>
      <c r="C760" s="25"/>
      <c r="D760" s="30"/>
      <c r="E760" s="29"/>
      <c r="G760" s="0" t="str">
        <f aca="false">IF(VALUE(I760)=VALUE(J760),"DA","NE")</f>
        <v>NE</v>
      </c>
      <c r="H760" s="0" t="n">
        <f aca="false">IF(LEN(D760)=13,11-(MOD(((7*(MID(D760,1,1)+MID(D760,7,1)))+(6*(MID(D760,2,1)+MID(D760,8,1)))+(5*(MID(D760,3,1)+MID(D760,9,1)))+(4*(MID(D760,4,1)+MID(D760,10,1)))+(3*(MID(D760,5,1)+MID(D760,11,1)))+(2*(MID(D760,6,1)+MID(D760,12,1)))),11)),0)</f>
        <v>0</v>
      </c>
      <c r="I760" s="2" t="n">
        <f aca="false">IF(H760&lt;10,H760,0)</f>
        <v>0</v>
      </c>
      <c r="J760" s="2" t="n">
        <f aca="false">IF(LEN(D760)=13,MID(D760,13,1),-1)</f>
        <v>-1</v>
      </c>
    </row>
    <row r="761" customFormat="false" ht="13.5" hidden="false" customHeight="false" outlineLevel="0" collapsed="false">
      <c r="B761" s="21" t="n">
        <v>752</v>
      </c>
      <c r="C761" s="25"/>
      <c r="D761" s="30"/>
      <c r="E761" s="29"/>
      <c r="G761" s="0" t="str">
        <f aca="false">IF(VALUE(I761)=VALUE(J761),"DA","NE")</f>
        <v>NE</v>
      </c>
      <c r="H761" s="0" t="n">
        <f aca="false">IF(LEN(D761)=13,11-(MOD(((7*(MID(D761,1,1)+MID(D761,7,1)))+(6*(MID(D761,2,1)+MID(D761,8,1)))+(5*(MID(D761,3,1)+MID(D761,9,1)))+(4*(MID(D761,4,1)+MID(D761,10,1)))+(3*(MID(D761,5,1)+MID(D761,11,1)))+(2*(MID(D761,6,1)+MID(D761,12,1)))),11)),0)</f>
        <v>0</v>
      </c>
      <c r="I761" s="2" t="n">
        <f aca="false">IF(H761&lt;10,H761,0)</f>
        <v>0</v>
      </c>
      <c r="J761" s="2" t="n">
        <f aca="false">IF(LEN(D761)=13,MID(D761,13,1),-1)</f>
        <v>-1</v>
      </c>
    </row>
    <row r="762" customFormat="false" ht="13.5" hidden="false" customHeight="false" outlineLevel="0" collapsed="false">
      <c r="B762" s="21" t="n">
        <v>753</v>
      </c>
      <c r="C762" s="25"/>
      <c r="D762" s="30"/>
      <c r="E762" s="29"/>
      <c r="G762" s="0" t="str">
        <f aca="false">IF(VALUE(I762)=VALUE(J762),"DA","NE")</f>
        <v>NE</v>
      </c>
      <c r="H762" s="0" t="n">
        <f aca="false">IF(LEN(D762)=13,11-(MOD(((7*(MID(D762,1,1)+MID(D762,7,1)))+(6*(MID(D762,2,1)+MID(D762,8,1)))+(5*(MID(D762,3,1)+MID(D762,9,1)))+(4*(MID(D762,4,1)+MID(D762,10,1)))+(3*(MID(D762,5,1)+MID(D762,11,1)))+(2*(MID(D762,6,1)+MID(D762,12,1)))),11)),0)</f>
        <v>0</v>
      </c>
      <c r="I762" s="2" t="n">
        <f aca="false">IF(H762&lt;10,H762,0)</f>
        <v>0</v>
      </c>
      <c r="J762" s="2" t="n">
        <f aca="false">IF(LEN(D762)=13,MID(D762,13,1),-1)</f>
        <v>-1</v>
      </c>
    </row>
    <row r="763" customFormat="false" ht="13.5" hidden="false" customHeight="false" outlineLevel="0" collapsed="false">
      <c r="B763" s="21" t="n">
        <v>754</v>
      </c>
      <c r="C763" s="25"/>
      <c r="D763" s="30"/>
      <c r="E763" s="29"/>
      <c r="G763" s="0" t="str">
        <f aca="false">IF(VALUE(I763)=VALUE(J763),"DA","NE")</f>
        <v>NE</v>
      </c>
      <c r="H763" s="0" t="n">
        <f aca="false">IF(LEN(D763)=13,11-(MOD(((7*(MID(D763,1,1)+MID(D763,7,1)))+(6*(MID(D763,2,1)+MID(D763,8,1)))+(5*(MID(D763,3,1)+MID(D763,9,1)))+(4*(MID(D763,4,1)+MID(D763,10,1)))+(3*(MID(D763,5,1)+MID(D763,11,1)))+(2*(MID(D763,6,1)+MID(D763,12,1)))),11)),0)</f>
        <v>0</v>
      </c>
      <c r="I763" s="2" t="n">
        <f aca="false">IF(H763&lt;10,H763,0)</f>
        <v>0</v>
      </c>
      <c r="J763" s="2" t="n">
        <f aca="false">IF(LEN(D763)=13,MID(D763,13,1),-1)</f>
        <v>-1</v>
      </c>
    </row>
    <row r="764" customFormat="false" ht="13.5" hidden="false" customHeight="false" outlineLevel="0" collapsed="false">
      <c r="B764" s="21" t="n">
        <v>755</v>
      </c>
      <c r="C764" s="25"/>
      <c r="D764" s="30"/>
      <c r="E764" s="29"/>
      <c r="G764" s="0" t="str">
        <f aca="false">IF(VALUE(I764)=VALUE(J764),"DA","NE")</f>
        <v>NE</v>
      </c>
      <c r="H764" s="0" t="n">
        <f aca="false">IF(LEN(D764)=13,11-(MOD(((7*(MID(D764,1,1)+MID(D764,7,1)))+(6*(MID(D764,2,1)+MID(D764,8,1)))+(5*(MID(D764,3,1)+MID(D764,9,1)))+(4*(MID(D764,4,1)+MID(D764,10,1)))+(3*(MID(D764,5,1)+MID(D764,11,1)))+(2*(MID(D764,6,1)+MID(D764,12,1)))),11)),0)</f>
        <v>0</v>
      </c>
      <c r="I764" s="2" t="n">
        <f aca="false">IF(H764&lt;10,H764,0)</f>
        <v>0</v>
      </c>
      <c r="J764" s="2" t="n">
        <f aca="false">IF(LEN(D764)=13,MID(D764,13,1),-1)</f>
        <v>-1</v>
      </c>
    </row>
    <row r="765" customFormat="false" ht="13.5" hidden="false" customHeight="false" outlineLevel="0" collapsed="false">
      <c r="B765" s="21" t="n">
        <v>756</v>
      </c>
      <c r="C765" s="25"/>
      <c r="D765" s="30"/>
      <c r="E765" s="29"/>
      <c r="G765" s="0" t="str">
        <f aca="false">IF(VALUE(I765)=VALUE(J765),"DA","NE")</f>
        <v>NE</v>
      </c>
      <c r="H765" s="0" t="n">
        <f aca="false">IF(LEN(D765)=13,11-(MOD(((7*(MID(D765,1,1)+MID(D765,7,1)))+(6*(MID(D765,2,1)+MID(D765,8,1)))+(5*(MID(D765,3,1)+MID(D765,9,1)))+(4*(MID(D765,4,1)+MID(D765,10,1)))+(3*(MID(D765,5,1)+MID(D765,11,1)))+(2*(MID(D765,6,1)+MID(D765,12,1)))),11)),0)</f>
        <v>0</v>
      </c>
      <c r="I765" s="2" t="n">
        <f aca="false">IF(H765&lt;10,H765,0)</f>
        <v>0</v>
      </c>
      <c r="J765" s="2" t="n">
        <f aca="false">IF(LEN(D765)=13,MID(D765,13,1),-1)</f>
        <v>-1</v>
      </c>
    </row>
    <row r="766" customFormat="false" ht="13.5" hidden="false" customHeight="false" outlineLevel="0" collapsed="false">
      <c r="B766" s="21" t="n">
        <v>757</v>
      </c>
      <c r="C766" s="25"/>
      <c r="D766" s="30"/>
      <c r="E766" s="29"/>
      <c r="G766" s="0" t="str">
        <f aca="false">IF(VALUE(I766)=VALUE(J766),"DA","NE")</f>
        <v>NE</v>
      </c>
      <c r="H766" s="0" t="n">
        <f aca="false">IF(LEN(D766)=13,11-(MOD(((7*(MID(D766,1,1)+MID(D766,7,1)))+(6*(MID(D766,2,1)+MID(D766,8,1)))+(5*(MID(D766,3,1)+MID(D766,9,1)))+(4*(MID(D766,4,1)+MID(D766,10,1)))+(3*(MID(D766,5,1)+MID(D766,11,1)))+(2*(MID(D766,6,1)+MID(D766,12,1)))),11)),0)</f>
        <v>0</v>
      </c>
      <c r="I766" s="2" t="n">
        <f aca="false">IF(H766&lt;10,H766,0)</f>
        <v>0</v>
      </c>
      <c r="J766" s="2" t="n">
        <f aca="false">IF(LEN(D766)=13,MID(D766,13,1),-1)</f>
        <v>-1</v>
      </c>
    </row>
    <row r="767" customFormat="false" ht="13.5" hidden="false" customHeight="false" outlineLevel="0" collapsed="false">
      <c r="B767" s="21" t="n">
        <v>758</v>
      </c>
      <c r="C767" s="25"/>
      <c r="D767" s="30"/>
      <c r="E767" s="29"/>
      <c r="G767" s="0" t="str">
        <f aca="false">IF(VALUE(I767)=VALUE(J767),"DA","NE")</f>
        <v>NE</v>
      </c>
      <c r="H767" s="0" t="n">
        <f aca="false">IF(LEN(D767)=13,11-(MOD(((7*(MID(D767,1,1)+MID(D767,7,1)))+(6*(MID(D767,2,1)+MID(D767,8,1)))+(5*(MID(D767,3,1)+MID(D767,9,1)))+(4*(MID(D767,4,1)+MID(D767,10,1)))+(3*(MID(D767,5,1)+MID(D767,11,1)))+(2*(MID(D767,6,1)+MID(D767,12,1)))),11)),0)</f>
        <v>0</v>
      </c>
      <c r="I767" s="2" t="n">
        <f aca="false">IF(H767&lt;10,H767,0)</f>
        <v>0</v>
      </c>
      <c r="J767" s="2" t="n">
        <f aca="false">IF(LEN(D767)=13,MID(D767,13,1),-1)</f>
        <v>-1</v>
      </c>
    </row>
    <row r="768" customFormat="false" ht="13.5" hidden="false" customHeight="false" outlineLevel="0" collapsed="false">
      <c r="B768" s="21" t="n">
        <v>759</v>
      </c>
      <c r="C768" s="25"/>
      <c r="D768" s="30"/>
      <c r="E768" s="29"/>
      <c r="G768" s="0" t="str">
        <f aca="false">IF(VALUE(I768)=VALUE(J768),"DA","NE")</f>
        <v>NE</v>
      </c>
      <c r="H768" s="0" t="n">
        <f aca="false">IF(LEN(D768)=13,11-(MOD(((7*(MID(D768,1,1)+MID(D768,7,1)))+(6*(MID(D768,2,1)+MID(D768,8,1)))+(5*(MID(D768,3,1)+MID(D768,9,1)))+(4*(MID(D768,4,1)+MID(D768,10,1)))+(3*(MID(D768,5,1)+MID(D768,11,1)))+(2*(MID(D768,6,1)+MID(D768,12,1)))),11)),0)</f>
        <v>0</v>
      </c>
      <c r="I768" s="2" t="n">
        <f aca="false">IF(H768&lt;10,H768,0)</f>
        <v>0</v>
      </c>
      <c r="J768" s="2" t="n">
        <f aca="false">IF(LEN(D768)=13,MID(D768,13,1),-1)</f>
        <v>-1</v>
      </c>
    </row>
    <row r="769" customFormat="false" ht="13.5" hidden="false" customHeight="false" outlineLevel="0" collapsed="false">
      <c r="B769" s="21" t="n">
        <v>760</v>
      </c>
      <c r="C769" s="25"/>
      <c r="D769" s="30"/>
      <c r="E769" s="29"/>
      <c r="G769" s="0" t="str">
        <f aca="false">IF(VALUE(I769)=VALUE(J769),"DA","NE")</f>
        <v>NE</v>
      </c>
      <c r="H769" s="0" t="n">
        <f aca="false">IF(LEN(D769)=13,11-(MOD(((7*(MID(D769,1,1)+MID(D769,7,1)))+(6*(MID(D769,2,1)+MID(D769,8,1)))+(5*(MID(D769,3,1)+MID(D769,9,1)))+(4*(MID(D769,4,1)+MID(D769,10,1)))+(3*(MID(D769,5,1)+MID(D769,11,1)))+(2*(MID(D769,6,1)+MID(D769,12,1)))),11)),0)</f>
        <v>0</v>
      </c>
      <c r="I769" s="2" t="n">
        <f aca="false">IF(H769&lt;10,H769,0)</f>
        <v>0</v>
      </c>
      <c r="J769" s="2" t="n">
        <f aca="false">IF(LEN(D769)=13,MID(D769,13,1),-1)</f>
        <v>-1</v>
      </c>
    </row>
    <row r="770" customFormat="false" ht="13.5" hidden="false" customHeight="false" outlineLevel="0" collapsed="false">
      <c r="B770" s="21" t="n">
        <v>761</v>
      </c>
      <c r="C770" s="25"/>
      <c r="D770" s="30"/>
      <c r="E770" s="29"/>
      <c r="G770" s="0" t="str">
        <f aca="false">IF(VALUE(I770)=VALUE(J770),"DA","NE")</f>
        <v>NE</v>
      </c>
      <c r="H770" s="0" t="n">
        <f aca="false">IF(LEN(D770)=13,11-(MOD(((7*(MID(D770,1,1)+MID(D770,7,1)))+(6*(MID(D770,2,1)+MID(D770,8,1)))+(5*(MID(D770,3,1)+MID(D770,9,1)))+(4*(MID(D770,4,1)+MID(D770,10,1)))+(3*(MID(D770,5,1)+MID(D770,11,1)))+(2*(MID(D770,6,1)+MID(D770,12,1)))),11)),0)</f>
        <v>0</v>
      </c>
      <c r="I770" s="2" t="n">
        <f aca="false">IF(H770&lt;10,H770,0)</f>
        <v>0</v>
      </c>
      <c r="J770" s="2" t="n">
        <f aca="false">IF(LEN(D770)=13,MID(D770,13,1),-1)</f>
        <v>-1</v>
      </c>
    </row>
    <row r="771" customFormat="false" ht="13.5" hidden="false" customHeight="false" outlineLevel="0" collapsed="false">
      <c r="B771" s="21" t="n">
        <v>762</v>
      </c>
      <c r="C771" s="25"/>
      <c r="D771" s="30"/>
      <c r="E771" s="29"/>
      <c r="G771" s="0" t="str">
        <f aca="false">IF(VALUE(I771)=VALUE(J771),"DA","NE")</f>
        <v>NE</v>
      </c>
      <c r="H771" s="0" t="n">
        <f aca="false">IF(LEN(D771)=13,11-(MOD(((7*(MID(D771,1,1)+MID(D771,7,1)))+(6*(MID(D771,2,1)+MID(D771,8,1)))+(5*(MID(D771,3,1)+MID(D771,9,1)))+(4*(MID(D771,4,1)+MID(D771,10,1)))+(3*(MID(D771,5,1)+MID(D771,11,1)))+(2*(MID(D771,6,1)+MID(D771,12,1)))),11)),0)</f>
        <v>0</v>
      </c>
      <c r="I771" s="2" t="n">
        <f aca="false">IF(H771&lt;10,H771,0)</f>
        <v>0</v>
      </c>
      <c r="J771" s="2" t="n">
        <f aca="false">IF(LEN(D771)=13,MID(D771,13,1),-1)</f>
        <v>-1</v>
      </c>
    </row>
    <row r="772" customFormat="false" ht="13.5" hidden="false" customHeight="false" outlineLevel="0" collapsed="false">
      <c r="B772" s="21" t="n">
        <v>763</v>
      </c>
      <c r="C772" s="25"/>
      <c r="D772" s="30"/>
      <c r="E772" s="29"/>
      <c r="G772" s="0" t="str">
        <f aca="false">IF(VALUE(I772)=VALUE(J772),"DA","NE")</f>
        <v>NE</v>
      </c>
      <c r="H772" s="0" t="n">
        <f aca="false">IF(LEN(D772)=13,11-(MOD(((7*(MID(D772,1,1)+MID(D772,7,1)))+(6*(MID(D772,2,1)+MID(D772,8,1)))+(5*(MID(D772,3,1)+MID(D772,9,1)))+(4*(MID(D772,4,1)+MID(D772,10,1)))+(3*(MID(D772,5,1)+MID(D772,11,1)))+(2*(MID(D772,6,1)+MID(D772,12,1)))),11)),0)</f>
        <v>0</v>
      </c>
      <c r="I772" s="2" t="n">
        <f aca="false">IF(H772&lt;10,H772,0)</f>
        <v>0</v>
      </c>
      <c r="J772" s="2" t="n">
        <f aca="false">IF(LEN(D772)=13,MID(D772,13,1),-1)</f>
        <v>-1</v>
      </c>
    </row>
    <row r="773" customFormat="false" ht="13.5" hidden="false" customHeight="false" outlineLevel="0" collapsed="false">
      <c r="B773" s="21" t="n">
        <v>764</v>
      </c>
      <c r="C773" s="25"/>
      <c r="D773" s="30"/>
      <c r="E773" s="29"/>
      <c r="G773" s="0" t="str">
        <f aca="false">IF(VALUE(I773)=VALUE(J773),"DA","NE")</f>
        <v>NE</v>
      </c>
      <c r="H773" s="0" t="n">
        <f aca="false">IF(LEN(D773)=13,11-(MOD(((7*(MID(D773,1,1)+MID(D773,7,1)))+(6*(MID(D773,2,1)+MID(D773,8,1)))+(5*(MID(D773,3,1)+MID(D773,9,1)))+(4*(MID(D773,4,1)+MID(D773,10,1)))+(3*(MID(D773,5,1)+MID(D773,11,1)))+(2*(MID(D773,6,1)+MID(D773,12,1)))),11)),0)</f>
        <v>0</v>
      </c>
      <c r="I773" s="2" t="n">
        <f aca="false">IF(H773&lt;10,H773,0)</f>
        <v>0</v>
      </c>
      <c r="J773" s="2" t="n">
        <f aca="false">IF(LEN(D773)=13,MID(D773,13,1),-1)</f>
        <v>-1</v>
      </c>
    </row>
    <row r="774" customFormat="false" ht="13.5" hidden="false" customHeight="false" outlineLevel="0" collapsed="false">
      <c r="B774" s="21" t="n">
        <v>765</v>
      </c>
      <c r="C774" s="25"/>
      <c r="D774" s="30"/>
      <c r="E774" s="29"/>
      <c r="G774" s="0" t="str">
        <f aca="false">IF(VALUE(I774)=VALUE(J774),"DA","NE")</f>
        <v>NE</v>
      </c>
      <c r="H774" s="0" t="n">
        <f aca="false">IF(LEN(D774)=13,11-(MOD(((7*(MID(D774,1,1)+MID(D774,7,1)))+(6*(MID(D774,2,1)+MID(D774,8,1)))+(5*(MID(D774,3,1)+MID(D774,9,1)))+(4*(MID(D774,4,1)+MID(D774,10,1)))+(3*(MID(D774,5,1)+MID(D774,11,1)))+(2*(MID(D774,6,1)+MID(D774,12,1)))),11)),0)</f>
        <v>0</v>
      </c>
      <c r="I774" s="2" t="n">
        <f aca="false">IF(H774&lt;10,H774,0)</f>
        <v>0</v>
      </c>
      <c r="J774" s="2" t="n">
        <f aca="false">IF(LEN(D774)=13,MID(D774,13,1),-1)</f>
        <v>-1</v>
      </c>
    </row>
    <row r="775" customFormat="false" ht="13.5" hidden="false" customHeight="false" outlineLevel="0" collapsed="false">
      <c r="B775" s="21" t="n">
        <v>766</v>
      </c>
      <c r="C775" s="25"/>
      <c r="D775" s="30"/>
      <c r="E775" s="29"/>
      <c r="G775" s="0" t="str">
        <f aca="false">IF(VALUE(I775)=VALUE(J775),"DA","NE")</f>
        <v>NE</v>
      </c>
      <c r="H775" s="0" t="n">
        <f aca="false">IF(LEN(D775)=13,11-(MOD(((7*(MID(D775,1,1)+MID(D775,7,1)))+(6*(MID(D775,2,1)+MID(D775,8,1)))+(5*(MID(D775,3,1)+MID(D775,9,1)))+(4*(MID(D775,4,1)+MID(D775,10,1)))+(3*(MID(D775,5,1)+MID(D775,11,1)))+(2*(MID(D775,6,1)+MID(D775,12,1)))),11)),0)</f>
        <v>0</v>
      </c>
      <c r="I775" s="2" t="n">
        <f aca="false">IF(H775&lt;10,H775,0)</f>
        <v>0</v>
      </c>
      <c r="J775" s="2" t="n">
        <f aca="false">IF(LEN(D775)=13,MID(D775,13,1),-1)</f>
        <v>-1</v>
      </c>
    </row>
    <row r="776" customFormat="false" ht="13.5" hidden="false" customHeight="false" outlineLevel="0" collapsed="false">
      <c r="B776" s="21" t="n">
        <v>767</v>
      </c>
      <c r="C776" s="25"/>
      <c r="D776" s="30"/>
      <c r="E776" s="29"/>
      <c r="G776" s="0" t="str">
        <f aca="false">IF(VALUE(I776)=VALUE(J776),"DA","NE")</f>
        <v>NE</v>
      </c>
      <c r="H776" s="0" t="n">
        <f aca="false">IF(LEN(D776)=13,11-(MOD(((7*(MID(D776,1,1)+MID(D776,7,1)))+(6*(MID(D776,2,1)+MID(D776,8,1)))+(5*(MID(D776,3,1)+MID(D776,9,1)))+(4*(MID(D776,4,1)+MID(D776,10,1)))+(3*(MID(D776,5,1)+MID(D776,11,1)))+(2*(MID(D776,6,1)+MID(D776,12,1)))),11)),0)</f>
        <v>0</v>
      </c>
      <c r="I776" s="2" t="n">
        <f aca="false">IF(H776&lt;10,H776,0)</f>
        <v>0</v>
      </c>
      <c r="J776" s="2" t="n">
        <f aca="false">IF(LEN(D776)=13,MID(D776,13,1),-1)</f>
        <v>-1</v>
      </c>
    </row>
    <row r="777" customFormat="false" ht="13.5" hidden="false" customHeight="false" outlineLevel="0" collapsed="false">
      <c r="B777" s="21" t="n">
        <v>768</v>
      </c>
      <c r="C777" s="25"/>
      <c r="D777" s="30"/>
      <c r="E777" s="29"/>
      <c r="G777" s="0" t="str">
        <f aca="false">IF(VALUE(I777)=VALUE(J777),"DA","NE")</f>
        <v>NE</v>
      </c>
      <c r="H777" s="0" t="n">
        <f aca="false">IF(LEN(D777)=13,11-(MOD(((7*(MID(D777,1,1)+MID(D777,7,1)))+(6*(MID(D777,2,1)+MID(D777,8,1)))+(5*(MID(D777,3,1)+MID(D777,9,1)))+(4*(MID(D777,4,1)+MID(D777,10,1)))+(3*(MID(D777,5,1)+MID(D777,11,1)))+(2*(MID(D777,6,1)+MID(D777,12,1)))),11)),0)</f>
        <v>0</v>
      </c>
      <c r="I777" s="2" t="n">
        <f aca="false">IF(H777&lt;10,H777,0)</f>
        <v>0</v>
      </c>
      <c r="J777" s="2" t="n">
        <f aca="false">IF(LEN(D777)=13,MID(D777,13,1),-1)</f>
        <v>-1</v>
      </c>
    </row>
    <row r="778" customFormat="false" ht="13.5" hidden="false" customHeight="false" outlineLevel="0" collapsed="false">
      <c r="B778" s="21" t="n">
        <v>769</v>
      </c>
      <c r="C778" s="25"/>
      <c r="D778" s="30"/>
      <c r="E778" s="29"/>
      <c r="G778" s="0" t="str">
        <f aca="false">IF(VALUE(I778)=VALUE(J778),"DA","NE")</f>
        <v>NE</v>
      </c>
      <c r="H778" s="0" t="n">
        <f aca="false">IF(LEN(D778)=13,11-(MOD(((7*(MID(D778,1,1)+MID(D778,7,1)))+(6*(MID(D778,2,1)+MID(D778,8,1)))+(5*(MID(D778,3,1)+MID(D778,9,1)))+(4*(MID(D778,4,1)+MID(D778,10,1)))+(3*(MID(D778,5,1)+MID(D778,11,1)))+(2*(MID(D778,6,1)+MID(D778,12,1)))),11)),0)</f>
        <v>0</v>
      </c>
      <c r="I778" s="2" t="n">
        <f aca="false">IF(H778&lt;10,H778,0)</f>
        <v>0</v>
      </c>
      <c r="J778" s="2" t="n">
        <f aca="false">IF(LEN(D778)=13,MID(D778,13,1),-1)</f>
        <v>-1</v>
      </c>
    </row>
    <row r="779" customFormat="false" ht="13.5" hidden="false" customHeight="false" outlineLevel="0" collapsed="false">
      <c r="B779" s="21" t="n">
        <v>770</v>
      </c>
      <c r="C779" s="25"/>
      <c r="D779" s="30"/>
      <c r="E779" s="29"/>
      <c r="G779" s="0" t="str">
        <f aca="false">IF(VALUE(I779)=VALUE(J779),"DA","NE")</f>
        <v>NE</v>
      </c>
      <c r="H779" s="0" t="n">
        <f aca="false">IF(LEN(D779)=13,11-(MOD(((7*(MID(D779,1,1)+MID(D779,7,1)))+(6*(MID(D779,2,1)+MID(D779,8,1)))+(5*(MID(D779,3,1)+MID(D779,9,1)))+(4*(MID(D779,4,1)+MID(D779,10,1)))+(3*(MID(D779,5,1)+MID(D779,11,1)))+(2*(MID(D779,6,1)+MID(D779,12,1)))),11)),0)</f>
        <v>0</v>
      </c>
      <c r="I779" s="2" t="n">
        <f aca="false">IF(H779&lt;10,H779,0)</f>
        <v>0</v>
      </c>
      <c r="J779" s="2" t="n">
        <f aca="false">IF(LEN(D779)=13,MID(D779,13,1),-1)</f>
        <v>-1</v>
      </c>
    </row>
    <row r="780" customFormat="false" ht="13.5" hidden="false" customHeight="false" outlineLevel="0" collapsed="false">
      <c r="B780" s="21" t="n">
        <v>771</v>
      </c>
      <c r="C780" s="25"/>
      <c r="D780" s="30"/>
      <c r="E780" s="29"/>
      <c r="G780" s="0" t="str">
        <f aca="false">IF(VALUE(I780)=VALUE(J780),"DA","NE")</f>
        <v>NE</v>
      </c>
      <c r="H780" s="0" t="n">
        <f aca="false">IF(LEN(D780)=13,11-(MOD(((7*(MID(D780,1,1)+MID(D780,7,1)))+(6*(MID(D780,2,1)+MID(D780,8,1)))+(5*(MID(D780,3,1)+MID(D780,9,1)))+(4*(MID(D780,4,1)+MID(D780,10,1)))+(3*(MID(D780,5,1)+MID(D780,11,1)))+(2*(MID(D780,6,1)+MID(D780,12,1)))),11)),0)</f>
        <v>0</v>
      </c>
      <c r="I780" s="2" t="n">
        <f aca="false">IF(H780&lt;10,H780,0)</f>
        <v>0</v>
      </c>
      <c r="J780" s="2" t="n">
        <f aca="false">IF(LEN(D780)=13,MID(D780,13,1),-1)</f>
        <v>-1</v>
      </c>
    </row>
    <row r="781" customFormat="false" ht="13.5" hidden="false" customHeight="false" outlineLevel="0" collapsed="false">
      <c r="B781" s="21" t="n">
        <v>772</v>
      </c>
      <c r="C781" s="25"/>
      <c r="D781" s="30"/>
      <c r="E781" s="29"/>
      <c r="G781" s="0" t="str">
        <f aca="false">IF(VALUE(I781)=VALUE(J781),"DA","NE")</f>
        <v>NE</v>
      </c>
      <c r="H781" s="0" t="n">
        <f aca="false">IF(LEN(D781)=13,11-(MOD(((7*(MID(D781,1,1)+MID(D781,7,1)))+(6*(MID(D781,2,1)+MID(D781,8,1)))+(5*(MID(D781,3,1)+MID(D781,9,1)))+(4*(MID(D781,4,1)+MID(D781,10,1)))+(3*(MID(D781,5,1)+MID(D781,11,1)))+(2*(MID(D781,6,1)+MID(D781,12,1)))),11)),0)</f>
        <v>0</v>
      </c>
      <c r="I781" s="2" t="n">
        <f aca="false">IF(H781&lt;10,H781,0)</f>
        <v>0</v>
      </c>
      <c r="J781" s="2" t="n">
        <f aca="false">IF(LEN(D781)=13,MID(D781,13,1),-1)</f>
        <v>-1</v>
      </c>
    </row>
    <row r="782" customFormat="false" ht="13.5" hidden="false" customHeight="false" outlineLevel="0" collapsed="false">
      <c r="B782" s="21" t="n">
        <v>773</v>
      </c>
      <c r="C782" s="25"/>
      <c r="D782" s="30"/>
      <c r="E782" s="29"/>
      <c r="G782" s="0" t="str">
        <f aca="false">IF(VALUE(I782)=VALUE(J782),"DA","NE")</f>
        <v>NE</v>
      </c>
      <c r="H782" s="0" t="n">
        <f aca="false">IF(LEN(D782)=13,11-(MOD(((7*(MID(D782,1,1)+MID(D782,7,1)))+(6*(MID(D782,2,1)+MID(D782,8,1)))+(5*(MID(D782,3,1)+MID(D782,9,1)))+(4*(MID(D782,4,1)+MID(D782,10,1)))+(3*(MID(D782,5,1)+MID(D782,11,1)))+(2*(MID(D782,6,1)+MID(D782,12,1)))),11)),0)</f>
        <v>0</v>
      </c>
      <c r="I782" s="2" t="n">
        <f aca="false">IF(H782&lt;10,H782,0)</f>
        <v>0</v>
      </c>
      <c r="J782" s="2" t="n">
        <f aca="false">IF(LEN(D782)=13,MID(D782,13,1),-1)</f>
        <v>-1</v>
      </c>
    </row>
    <row r="783" customFormat="false" ht="13.5" hidden="false" customHeight="false" outlineLevel="0" collapsed="false">
      <c r="B783" s="21" t="n">
        <v>774</v>
      </c>
      <c r="C783" s="25"/>
      <c r="D783" s="30"/>
      <c r="E783" s="29"/>
      <c r="G783" s="0" t="str">
        <f aca="false">IF(VALUE(I783)=VALUE(J783),"DA","NE")</f>
        <v>NE</v>
      </c>
      <c r="H783" s="0" t="n">
        <f aca="false">IF(LEN(D783)=13,11-(MOD(((7*(MID(D783,1,1)+MID(D783,7,1)))+(6*(MID(D783,2,1)+MID(D783,8,1)))+(5*(MID(D783,3,1)+MID(D783,9,1)))+(4*(MID(D783,4,1)+MID(D783,10,1)))+(3*(MID(D783,5,1)+MID(D783,11,1)))+(2*(MID(D783,6,1)+MID(D783,12,1)))),11)),0)</f>
        <v>0</v>
      </c>
      <c r="I783" s="2" t="n">
        <f aca="false">IF(H783&lt;10,H783,0)</f>
        <v>0</v>
      </c>
      <c r="J783" s="2" t="n">
        <f aca="false">IF(LEN(D783)=13,MID(D783,13,1),-1)</f>
        <v>-1</v>
      </c>
    </row>
    <row r="784" customFormat="false" ht="13.5" hidden="false" customHeight="false" outlineLevel="0" collapsed="false">
      <c r="B784" s="21" t="n">
        <v>775</v>
      </c>
      <c r="C784" s="25"/>
      <c r="D784" s="30"/>
      <c r="E784" s="29"/>
      <c r="G784" s="0" t="str">
        <f aca="false">IF(VALUE(I784)=VALUE(J784),"DA","NE")</f>
        <v>NE</v>
      </c>
      <c r="H784" s="0" t="n">
        <f aca="false">IF(LEN(D784)=13,11-(MOD(((7*(MID(D784,1,1)+MID(D784,7,1)))+(6*(MID(D784,2,1)+MID(D784,8,1)))+(5*(MID(D784,3,1)+MID(D784,9,1)))+(4*(MID(D784,4,1)+MID(D784,10,1)))+(3*(MID(D784,5,1)+MID(D784,11,1)))+(2*(MID(D784,6,1)+MID(D784,12,1)))),11)),0)</f>
        <v>0</v>
      </c>
      <c r="I784" s="2" t="n">
        <f aca="false">IF(H784&lt;10,H784,0)</f>
        <v>0</v>
      </c>
      <c r="J784" s="2" t="n">
        <f aca="false">IF(LEN(D784)=13,MID(D784,13,1),-1)</f>
        <v>-1</v>
      </c>
    </row>
    <row r="785" customFormat="false" ht="13.5" hidden="false" customHeight="false" outlineLevel="0" collapsed="false">
      <c r="B785" s="21" t="n">
        <v>776</v>
      </c>
      <c r="C785" s="25"/>
      <c r="D785" s="30"/>
      <c r="E785" s="29"/>
      <c r="G785" s="0" t="str">
        <f aca="false">IF(VALUE(I785)=VALUE(J785),"DA","NE")</f>
        <v>NE</v>
      </c>
      <c r="H785" s="0" t="n">
        <f aca="false">IF(LEN(D785)=13,11-(MOD(((7*(MID(D785,1,1)+MID(D785,7,1)))+(6*(MID(D785,2,1)+MID(D785,8,1)))+(5*(MID(D785,3,1)+MID(D785,9,1)))+(4*(MID(D785,4,1)+MID(D785,10,1)))+(3*(MID(D785,5,1)+MID(D785,11,1)))+(2*(MID(D785,6,1)+MID(D785,12,1)))),11)),0)</f>
        <v>0</v>
      </c>
      <c r="I785" s="2" t="n">
        <f aca="false">IF(H785&lt;10,H785,0)</f>
        <v>0</v>
      </c>
      <c r="J785" s="2" t="n">
        <f aca="false">IF(LEN(D785)=13,MID(D785,13,1),-1)</f>
        <v>-1</v>
      </c>
    </row>
    <row r="786" customFormat="false" ht="13.5" hidden="false" customHeight="false" outlineLevel="0" collapsed="false">
      <c r="B786" s="21" t="n">
        <v>777</v>
      </c>
      <c r="C786" s="25"/>
      <c r="D786" s="30"/>
      <c r="E786" s="29"/>
      <c r="G786" s="0" t="str">
        <f aca="false">IF(VALUE(I786)=VALUE(J786),"DA","NE")</f>
        <v>NE</v>
      </c>
      <c r="H786" s="0" t="n">
        <f aca="false">IF(LEN(D786)=13,11-(MOD(((7*(MID(D786,1,1)+MID(D786,7,1)))+(6*(MID(D786,2,1)+MID(D786,8,1)))+(5*(MID(D786,3,1)+MID(D786,9,1)))+(4*(MID(D786,4,1)+MID(D786,10,1)))+(3*(MID(D786,5,1)+MID(D786,11,1)))+(2*(MID(D786,6,1)+MID(D786,12,1)))),11)),0)</f>
        <v>0</v>
      </c>
      <c r="I786" s="2" t="n">
        <f aca="false">IF(H786&lt;10,H786,0)</f>
        <v>0</v>
      </c>
      <c r="J786" s="2" t="n">
        <f aca="false">IF(LEN(D786)=13,MID(D786,13,1),-1)</f>
        <v>-1</v>
      </c>
    </row>
    <row r="787" customFormat="false" ht="13.5" hidden="false" customHeight="false" outlineLevel="0" collapsed="false">
      <c r="B787" s="21" t="n">
        <v>778</v>
      </c>
      <c r="C787" s="25"/>
      <c r="D787" s="30"/>
      <c r="E787" s="29"/>
      <c r="G787" s="0" t="str">
        <f aca="false">IF(VALUE(I787)=VALUE(J787),"DA","NE")</f>
        <v>NE</v>
      </c>
      <c r="H787" s="0" t="n">
        <f aca="false">IF(LEN(D787)=13,11-(MOD(((7*(MID(D787,1,1)+MID(D787,7,1)))+(6*(MID(D787,2,1)+MID(D787,8,1)))+(5*(MID(D787,3,1)+MID(D787,9,1)))+(4*(MID(D787,4,1)+MID(D787,10,1)))+(3*(MID(D787,5,1)+MID(D787,11,1)))+(2*(MID(D787,6,1)+MID(D787,12,1)))),11)),0)</f>
        <v>0</v>
      </c>
      <c r="I787" s="2" t="n">
        <f aca="false">IF(H787&lt;10,H787,0)</f>
        <v>0</v>
      </c>
      <c r="J787" s="2" t="n">
        <f aca="false">IF(LEN(D787)=13,MID(D787,13,1),-1)</f>
        <v>-1</v>
      </c>
    </row>
    <row r="788" customFormat="false" ht="13.5" hidden="false" customHeight="false" outlineLevel="0" collapsed="false">
      <c r="B788" s="21" t="n">
        <v>779</v>
      </c>
      <c r="C788" s="25"/>
      <c r="D788" s="30"/>
      <c r="E788" s="29"/>
      <c r="G788" s="0" t="str">
        <f aca="false">IF(VALUE(I788)=VALUE(J788),"DA","NE")</f>
        <v>NE</v>
      </c>
      <c r="H788" s="0" t="n">
        <f aca="false">IF(LEN(D788)=13,11-(MOD(((7*(MID(D788,1,1)+MID(D788,7,1)))+(6*(MID(D788,2,1)+MID(D788,8,1)))+(5*(MID(D788,3,1)+MID(D788,9,1)))+(4*(MID(D788,4,1)+MID(D788,10,1)))+(3*(MID(D788,5,1)+MID(D788,11,1)))+(2*(MID(D788,6,1)+MID(D788,12,1)))),11)),0)</f>
        <v>0</v>
      </c>
      <c r="I788" s="2" t="n">
        <f aca="false">IF(H788&lt;10,H788,0)</f>
        <v>0</v>
      </c>
      <c r="J788" s="2" t="n">
        <f aca="false">IF(LEN(D788)=13,MID(D788,13,1),-1)</f>
        <v>-1</v>
      </c>
    </row>
    <row r="789" customFormat="false" ht="13.5" hidden="false" customHeight="false" outlineLevel="0" collapsed="false">
      <c r="B789" s="21" t="n">
        <v>780</v>
      </c>
      <c r="C789" s="25"/>
      <c r="D789" s="30"/>
      <c r="E789" s="29"/>
      <c r="G789" s="0" t="str">
        <f aca="false">IF(VALUE(I789)=VALUE(J789),"DA","NE")</f>
        <v>NE</v>
      </c>
      <c r="H789" s="0" t="n">
        <f aca="false">IF(LEN(D789)=13,11-(MOD(((7*(MID(D789,1,1)+MID(D789,7,1)))+(6*(MID(D789,2,1)+MID(D789,8,1)))+(5*(MID(D789,3,1)+MID(D789,9,1)))+(4*(MID(D789,4,1)+MID(D789,10,1)))+(3*(MID(D789,5,1)+MID(D789,11,1)))+(2*(MID(D789,6,1)+MID(D789,12,1)))),11)),0)</f>
        <v>0</v>
      </c>
      <c r="I789" s="2" t="n">
        <f aca="false">IF(H789&lt;10,H789,0)</f>
        <v>0</v>
      </c>
      <c r="J789" s="2" t="n">
        <f aca="false">IF(LEN(D789)=13,MID(D789,13,1),-1)</f>
        <v>-1</v>
      </c>
    </row>
    <row r="790" customFormat="false" ht="13.5" hidden="false" customHeight="false" outlineLevel="0" collapsed="false">
      <c r="B790" s="21" t="n">
        <v>781</v>
      </c>
      <c r="C790" s="25"/>
      <c r="D790" s="30"/>
      <c r="E790" s="29"/>
      <c r="G790" s="0" t="str">
        <f aca="false">IF(VALUE(I790)=VALUE(J790),"DA","NE")</f>
        <v>NE</v>
      </c>
      <c r="H790" s="0" t="n">
        <f aca="false">IF(LEN(D790)=13,11-(MOD(((7*(MID(D790,1,1)+MID(D790,7,1)))+(6*(MID(D790,2,1)+MID(D790,8,1)))+(5*(MID(D790,3,1)+MID(D790,9,1)))+(4*(MID(D790,4,1)+MID(D790,10,1)))+(3*(MID(D790,5,1)+MID(D790,11,1)))+(2*(MID(D790,6,1)+MID(D790,12,1)))),11)),0)</f>
        <v>0</v>
      </c>
      <c r="I790" s="2" t="n">
        <f aca="false">IF(H790&lt;10,H790,0)</f>
        <v>0</v>
      </c>
      <c r="J790" s="2" t="n">
        <f aca="false">IF(LEN(D790)=13,MID(D790,13,1),-1)</f>
        <v>-1</v>
      </c>
    </row>
    <row r="791" customFormat="false" ht="13.5" hidden="false" customHeight="false" outlineLevel="0" collapsed="false">
      <c r="B791" s="21" t="n">
        <v>782</v>
      </c>
      <c r="C791" s="25"/>
      <c r="D791" s="30"/>
      <c r="E791" s="29"/>
      <c r="G791" s="0" t="str">
        <f aca="false">IF(VALUE(I791)=VALUE(J791),"DA","NE")</f>
        <v>NE</v>
      </c>
      <c r="H791" s="0" t="n">
        <f aca="false">IF(LEN(D791)=13,11-(MOD(((7*(MID(D791,1,1)+MID(D791,7,1)))+(6*(MID(D791,2,1)+MID(D791,8,1)))+(5*(MID(D791,3,1)+MID(D791,9,1)))+(4*(MID(D791,4,1)+MID(D791,10,1)))+(3*(MID(D791,5,1)+MID(D791,11,1)))+(2*(MID(D791,6,1)+MID(D791,12,1)))),11)),0)</f>
        <v>0</v>
      </c>
      <c r="I791" s="2" t="n">
        <f aca="false">IF(H791&lt;10,H791,0)</f>
        <v>0</v>
      </c>
      <c r="J791" s="2" t="n">
        <f aca="false">IF(LEN(D791)=13,MID(D791,13,1),-1)</f>
        <v>-1</v>
      </c>
    </row>
    <row r="792" customFormat="false" ht="13.5" hidden="false" customHeight="false" outlineLevel="0" collapsed="false">
      <c r="B792" s="21" t="n">
        <v>783</v>
      </c>
      <c r="C792" s="25"/>
      <c r="D792" s="30"/>
      <c r="E792" s="29"/>
      <c r="G792" s="0" t="str">
        <f aca="false">IF(VALUE(I792)=VALUE(J792),"DA","NE")</f>
        <v>NE</v>
      </c>
      <c r="H792" s="0" t="n">
        <f aca="false">IF(LEN(D792)=13,11-(MOD(((7*(MID(D792,1,1)+MID(D792,7,1)))+(6*(MID(D792,2,1)+MID(D792,8,1)))+(5*(MID(D792,3,1)+MID(D792,9,1)))+(4*(MID(D792,4,1)+MID(D792,10,1)))+(3*(MID(D792,5,1)+MID(D792,11,1)))+(2*(MID(D792,6,1)+MID(D792,12,1)))),11)),0)</f>
        <v>0</v>
      </c>
      <c r="I792" s="2" t="n">
        <f aca="false">IF(H792&lt;10,H792,0)</f>
        <v>0</v>
      </c>
      <c r="J792" s="2" t="n">
        <f aca="false">IF(LEN(D792)=13,MID(D792,13,1),-1)</f>
        <v>-1</v>
      </c>
    </row>
    <row r="793" customFormat="false" ht="13.5" hidden="false" customHeight="false" outlineLevel="0" collapsed="false">
      <c r="B793" s="21" t="n">
        <v>784</v>
      </c>
      <c r="C793" s="25"/>
      <c r="D793" s="30"/>
      <c r="E793" s="29"/>
      <c r="G793" s="0" t="str">
        <f aca="false">IF(VALUE(I793)=VALUE(J793),"DA","NE")</f>
        <v>NE</v>
      </c>
      <c r="H793" s="0" t="n">
        <f aca="false">IF(LEN(D793)=13,11-(MOD(((7*(MID(D793,1,1)+MID(D793,7,1)))+(6*(MID(D793,2,1)+MID(D793,8,1)))+(5*(MID(D793,3,1)+MID(D793,9,1)))+(4*(MID(D793,4,1)+MID(D793,10,1)))+(3*(MID(D793,5,1)+MID(D793,11,1)))+(2*(MID(D793,6,1)+MID(D793,12,1)))),11)),0)</f>
        <v>0</v>
      </c>
      <c r="I793" s="2" t="n">
        <f aca="false">IF(H793&lt;10,H793,0)</f>
        <v>0</v>
      </c>
      <c r="J793" s="2" t="n">
        <f aca="false">IF(LEN(D793)=13,MID(D793,13,1),-1)</f>
        <v>-1</v>
      </c>
    </row>
    <row r="794" customFormat="false" ht="13.5" hidden="false" customHeight="false" outlineLevel="0" collapsed="false">
      <c r="B794" s="21" t="n">
        <v>785</v>
      </c>
      <c r="C794" s="25"/>
      <c r="D794" s="30"/>
      <c r="E794" s="29"/>
      <c r="G794" s="0" t="str">
        <f aca="false">IF(VALUE(I794)=VALUE(J794),"DA","NE")</f>
        <v>NE</v>
      </c>
      <c r="H794" s="0" t="n">
        <f aca="false">IF(LEN(D794)=13,11-(MOD(((7*(MID(D794,1,1)+MID(D794,7,1)))+(6*(MID(D794,2,1)+MID(D794,8,1)))+(5*(MID(D794,3,1)+MID(D794,9,1)))+(4*(MID(D794,4,1)+MID(D794,10,1)))+(3*(MID(D794,5,1)+MID(D794,11,1)))+(2*(MID(D794,6,1)+MID(D794,12,1)))),11)),0)</f>
        <v>0</v>
      </c>
      <c r="I794" s="2" t="n">
        <f aca="false">IF(H794&lt;10,H794,0)</f>
        <v>0</v>
      </c>
      <c r="J794" s="2" t="n">
        <f aca="false">IF(LEN(D794)=13,MID(D794,13,1),-1)</f>
        <v>-1</v>
      </c>
    </row>
    <row r="795" customFormat="false" ht="13.5" hidden="false" customHeight="false" outlineLevel="0" collapsed="false">
      <c r="B795" s="21" t="n">
        <v>786</v>
      </c>
      <c r="C795" s="25"/>
      <c r="D795" s="30"/>
      <c r="E795" s="29"/>
      <c r="G795" s="0" t="str">
        <f aca="false">IF(VALUE(I795)=VALUE(J795),"DA","NE")</f>
        <v>NE</v>
      </c>
      <c r="H795" s="0" t="n">
        <f aca="false">IF(LEN(D795)=13,11-(MOD(((7*(MID(D795,1,1)+MID(D795,7,1)))+(6*(MID(D795,2,1)+MID(D795,8,1)))+(5*(MID(D795,3,1)+MID(D795,9,1)))+(4*(MID(D795,4,1)+MID(D795,10,1)))+(3*(MID(D795,5,1)+MID(D795,11,1)))+(2*(MID(D795,6,1)+MID(D795,12,1)))),11)),0)</f>
        <v>0</v>
      </c>
      <c r="I795" s="2" t="n">
        <f aca="false">IF(H795&lt;10,H795,0)</f>
        <v>0</v>
      </c>
      <c r="J795" s="2" t="n">
        <f aca="false">IF(LEN(D795)=13,MID(D795,13,1),-1)</f>
        <v>-1</v>
      </c>
    </row>
    <row r="796" customFormat="false" ht="13.5" hidden="false" customHeight="false" outlineLevel="0" collapsed="false">
      <c r="B796" s="21" t="n">
        <v>787</v>
      </c>
      <c r="C796" s="25"/>
      <c r="D796" s="30"/>
      <c r="E796" s="29"/>
      <c r="G796" s="0" t="str">
        <f aca="false">IF(VALUE(I796)=VALUE(J796),"DA","NE")</f>
        <v>NE</v>
      </c>
      <c r="H796" s="0" t="n">
        <f aca="false">IF(LEN(D796)=13,11-(MOD(((7*(MID(D796,1,1)+MID(D796,7,1)))+(6*(MID(D796,2,1)+MID(D796,8,1)))+(5*(MID(D796,3,1)+MID(D796,9,1)))+(4*(MID(D796,4,1)+MID(D796,10,1)))+(3*(MID(D796,5,1)+MID(D796,11,1)))+(2*(MID(D796,6,1)+MID(D796,12,1)))),11)),0)</f>
        <v>0</v>
      </c>
      <c r="I796" s="2" t="n">
        <f aca="false">IF(H796&lt;10,H796,0)</f>
        <v>0</v>
      </c>
      <c r="J796" s="2" t="n">
        <f aca="false">IF(LEN(D796)=13,MID(D796,13,1),-1)</f>
        <v>-1</v>
      </c>
    </row>
    <row r="797" customFormat="false" ht="13.5" hidden="false" customHeight="false" outlineLevel="0" collapsed="false">
      <c r="B797" s="21" t="n">
        <v>788</v>
      </c>
      <c r="C797" s="25"/>
      <c r="D797" s="30"/>
      <c r="E797" s="29"/>
      <c r="G797" s="0" t="str">
        <f aca="false">IF(VALUE(I797)=VALUE(J797),"DA","NE")</f>
        <v>NE</v>
      </c>
      <c r="H797" s="0" t="n">
        <f aca="false">IF(LEN(D797)=13,11-(MOD(((7*(MID(D797,1,1)+MID(D797,7,1)))+(6*(MID(D797,2,1)+MID(D797,8,1)))+(5*(MID(D797,3,1)+MID(D797,9,1)))+(4*(MID(D797,4,1)+MID(D797,10,1)))+(3*(MID(D797,5,1)+MID(D797,11,1)))+(2*(MID(D797,6,1)+MID(D797,12,1)))),11)),0)</f>
        <v>0</v>
      </c>
      <c r="I797" s="2" t="n">
        <f aca="false">IF(H797&lt;10,H797,0)</f>
        <v>0</v>
      </c>
      <c r="J797" s="2" t="n">
        <f aca="false">IF(LEN(D797)=13,MID(D797,13,1),-1)</f>
        <v>-1</v>
      </c>
    </row>
    <row r="798" customFormat="false" ht="13.5" hidden="false" customHeight="false" outlineLevel="0" collapsed="false">
      <c r="B798" s="21" t="n">
        <v>789</v>
      </c>
      <c r="C798" s="25"/>
      <c r="D798" s="30"/>
      <c r="E798" s="29"/>
      <c r="G798" s="0" t="str">
        <f aca="false">IF(VALUE(I798)=VALUE(J798),"DA","NE")</f>
        <v>NE</v>
      </c>
      <c r="H798" s="0" t="n">
        <f aca="false">IF(LEN(D798)=13,11-(MOD(((7*(MID(D798,1,1)+MID(D798,7,1)))+(6*(MID(D798,2,1)+MID(D798,8,1)))+(5*(MID(D798,3,1)+MID(D798,9,1)))+(4*(MID(D798,4,1)+MID(D798,10,1)))+(3*(MID(D798,5,1)+MID(D798,11,1)))+(2*(MID(D798,6,1)+MID(D798,12,1)))),11)),0)</f>
        <v>0</v>
      </c>
      <c r="I798" s="2" t="n">
        <f aca="false">IF(H798&lt;10,H798,0)</f>
        <v>0</v>
      </c>
      <c r="J798" s="2" t="n">
        <f aca="false">IF(LEN(D798)=13,MID(D798,13,1),-1)</f>
        <v>-1</v>
      </c>
    </row>
    <row r="799" customFormat="false" ht="13.5" hidden="false" customHeight="false" outlineLevel="0" collapsed="false">
      <c r="B799" s="21" t="n">
        <v>790</v>
      </c>
      <c r="C799" s="25"/>
      <c r="D799" s="30"/>
      <c r="E799" s="29"/>
      <c r="G799" s="0" t="str">
        <f aca="false">IF(VALUE(I799)=VALUE(J799),"DA","NE")</f>
        <v>NE</v>
      </c>
      <c r="H799" s="0" t="n">
        <f aca="false">IF(LEN(D799)=13,11-(MOD(((7*(MID(D799,1,1)+MID(D799,7,1)))+(6*(MID(D799,2,1)+MID(D799,8,1)))+(5*(MID(D799,3,1)+MID(D799,9,1)))+(4*(MID(D799,4,1)+MID(D799,10,1)))+(3*(MID(D799,5,1)+MID(D799,11,1)))+(2*(MID(D799,6,1)+MID(D799,12,1)))),11)),0)</f>
        <v>0</v>
      </c>
      <c r="I799" s="2" t="n">
        <f aca="false">IF(H799&lt;10,H799,0)</f>
        <v>0</v>
      </c>
      <c r="J799" s="2" t="n">
        <f aca="false">IF(LEN(D799)=13,MID(D799,13,1),-1)</f>
        <v>-1</v>
      </c>
    </row>
    <row r="800" customFormat="false" ht="13.5" hidden="false" customHeight="false" outlineLevel="0" collapsed="false">
      <c r="B800" s="21" t="n">
        <v>791</v>
      </c>
      <c r="C800" s="25"/>
      <c r="D800" s="30"/>
      <c r="E800" s="29"/>
      <c r="G800" s="0" t="str">
        <f aca="false">IF(VALUE(I800)=VALUE(J800),"DA","NE")</f>
        <v>NE</v>
      </c>
      <c r="H800" s="0" t="n">
        <f aca="false">IF(LEN(D800)=13,11-(MOD(((7*(MID(D800,1,1)+MID(D800,7,1)))+(6*(MID(D800,2,1)+MID(D800,8,1)))+(5*(MID(D800,3,1)+MID(D800,9,1)))+(4*(MID(D800,4,1)+MID(D800,10,1)))+(3*(MID(D800,5,1)+MID(D800,11,1)))+(2*(MID(D800,6,1)+MID(D800,12,1)))),11)),0)</f>
        <v>0</v>
      </c>
      <c r="I800" s="2" t="n">
        <f aca="false">IF(H800&lt;10,H800,0)</f>
        <v>0</v>
      </c>
      <c r="J800" s="2" t="n">
        <f aca="false">IF(LEN(D800)=13,MID(D800,13,1),-1)</f>
        <v>-1</v>
      </c>
    </row>
    <row r="801" customFormat="false" ht="13.5" hidden="false" customHeight="false" outlineLevel="0" collapsed="false">
      <c r="B801" s="21" t="n">
        <v>792</v>
      </c>
      <c r="C801" s="25"/>
      <c r="D801" s="30"/>
      <c r="E801" s="29"/>
      <c r="G801" s="0" t="str">
        <f aca="false">IF(VALUE(I801)=VALUE(J801),"DA","NE")</f>
        <v>NE</v>
      </c>
      <c r="H801" s="0" t="n">
        <f aca="false">IF(LEN(D801)=13,11-(MOD(((7*(MID(D801,1,1)+MID(D801,7,1)))+(6*(MID(D801,2,1)+MID(D801,8,1)))+(5*(MID(D801,3,1)+MID(D801,9,1)))+(4*(MID(D801,4,1)+MID(D801,10,1)))+(3*(MID(D801,5,1)+MID(D801,11,1)))+(2*(MID(D801,6,1)+MID(D801,12,1)))),11)),0)</f>
        <v>0</v>
      </c>
      <c r="I801" s="2" t="n">
        <f aca="false">IF(H801&lt;10,H801,0)</f>
        <v>0</v>
      </c>
      <c r="J801" s="2" t="n">
        <f aca="false">IF(LEN(D801)=13,MID(D801,13,1),-1)</f>
        <v>-1</v>
      </c>
    </row>
    <row r="802" customFormat="false" ht="13.5" hidden="false" customHeight="false" outlineLevel="0" collapsed="false">
      <c r="B802" s="21" t="n">
        <v>793</v>
      </c>
      <c r="C802" s="25"/>
      <c r="D802" s="30"/>
      <c r="E802" s="29"/>
      <c r="G802" s="0" t="str">
        <f aca="false">IF(VALUE(I802)=VALUE(J802),"DA","NE")</f>
        <v>NE</v>
      </c>
      <c r="H802" s="0" t="n">
        <f aca="false">IF(LEN(D802)=13,11-(MOD(((7*(MID(D802,1,1)+MID(D802,7,1)))+(6*(MID(D802,2,1)+MID(D802,8,1)))+(5*(MID(D802,3,1)+MID(D802,9,1)))+(4*(MID(D802,4,1)+MID(D802,10,1)))+(3*(MID(D802,5,1)+MID(D802,11,1)))+(2*(MID(D802,6,1)+MID(D802,12,1)))),11)),0)</f>
        <v>0</v>
      </c>
      <c r="I802" s="2" t="n">
        <f aca="false">IF(H802&lt;10,H802,0)</f>
        <v>0</v>
      </c>
      <c r="J802" s="2" t="n">
        <f aca="false">IF(LEN(D802)=13,MID(D802,13,1),-1)</f>
        <v>-1</v>
      </c>
    </row>
    <row r="803" customFormat="false" ht="13.5" hidden="false" customHeight="false" outlineLevel="0" collapsed="false">
      <c r="B803" s="21" t="n">
        <v>794</v>
      </c>
      <c r="C803" s="25"/>
      <c r="D803" s="30"/>
      <c r="E803" s="29"/>
      <c r="G803" s="0" t="str">
        <f aca="false">IF(VALUE(I803)=VALUE(J803),"DA","NE")</f>
        <v>NE</v>
      </c>
      <c r="H803" s="0" t="n">
        <f aca="false">IF(LEN(D803)=13,11-(MOD(((7*(MID(D803,1,1)+MID(D803,7,1)))+(6*(MID(D803,2,1)+MID(D803,8,1)))+(5*(MID(D803,3,1)+MID(D803,9,1)))+(4*(MID(D803,4,1)+MID(D803,10,1)))+(3*(MID(D803,5,1)+MID(D803,11,1)))+(2*(MID(D803,6,1)+MID(D803,12,1)))),11)),0)</f>
        <v>0</v>
      </c>
      <c r="I803" s="2" t="n">
        <f aca="false">IF(H803&lt;10,H803,0)</f>
        <v>0</v>
      </c>
      <c r="J803" s="2" t="n">
        <f aca="false">IF(LEN(D803)=13,MID(D803,13,1),-1)</f>
        <v>-1</v>
      </c>
    </row>
    <row r="804" customFormat="false" ht="13.5" hidden="false" customHeight="false" outlineLevel="0" collapsed="false">
      <c r="B804" s="21" t="n">
        <v>795</v>
      </c>
      <c r="C804" s="25"/>
      <c r="D804" s="30"/>
      <c r="E804" s="29"/>
      <c r="G804" s="0" t="str">
        <f aca="false">IF(VALUE(I804)=VALUE(J804),"DA","NE")</f>
        <v>NE</v>
      </c>
      <c r="H804" s="0" t="n">
        <f aca="false">IF(LEN(D804)=13,11-(MOD(((7*(MID(D804,1,1)+MID(D804,7,1)))+(6*(MID(D804,2,1)+MID(D804,8,1)))+(5*(MID(D804,3,1)+MID(D804,9,1)))+(4*(MID(D804,4,1)+MID(D804,10,1)))+(3*(MID(D804,5,1)+MID(D804,11,1)))+(2*(MID(D804,6,1)+MID(D804,12,1)))),11)),0)</f>
        <v>0</v>
      </c>
      <c r="I804" s="2" t="n">
        <f aca="false">IF(H804&lt;10,H804,0)</f>
        <v>0</v>
      </c>
      <c r="J804" s="2" t="n">
        <f aca="false">IF(LEN(D804)=13,MID(D804,13,1),-1)</f>
        <v>-1</v>
      </c>
    </row>
    <row r="805" customFormat="false" ht="13.5" hidden="false" customHeight="false" outlineLevel="0" collapsed="false">
      <c r="B805" s="21" t="n">
        <v>796</v>
      </c>
      <c r="C805" s="25"/>
      <c r="D805" s="30"/>
      <c r="E805" s="29"/>
      <c r="G805" s="0" t="str">
        <f aca="false">IF(VALUE(I805)=VALUE(J805),"DA","NE")</f>
        <v>NE</v>
      </c>
      <c r="H805" s="0" t="n">
        <f aca="false">IF(LEN(D805)=13,11-(MOD(((7*(MID(D805,1,1)+MID(D805,7,1)))+(6*(MID(D805,2,1)+MID(D805,8,1)))+(5*(MID(D805,3,1)+MID(D805,9,1)))+(4*(MID(D805,4,1)+MID(D805,10,1)))+(3*(MID(D805,5,1)+MID(D805,11,1)))+(2*(MID(D805,6,1)+MID(D805,12,1)))),11)),0)</f>
        <v>0</v>
      </c>
      <c r="I805" s="2" t="n">
        <f aca="false">IF(H805&lt;10,H805,0)</f>
        <v>0</v>
      </c>
      <c r="J805" s="2" t="n">
        <f aca="false">IF(LEN(D805)=13,MID(D805,13,1),-1)</f>
        <v>-1</v>
      </c>
    </row>
    <row r="806" customFormat="false" ht="13.5" hidden="false" customHeight="false" outlineLevel="0" collapsed="false">
      <c r="B806" s="21" t="n">
        <v>797</v>
      </c>
      <c r="C806" s="25"/>
      <c r="D806" s="30"/>
      <c r="E806" s="29"/>
      <c r="G806" s="0" t="str">
        <f aca="false">IF(VALUE(I806)=VALUE(J806),"DA","NE")</f>
        <v>NE</v>
      </c>
      <c r="H806" s="0" t="n">
        <f aca="false">IF(LEN(D806)=13,11-(MOD(((7*(MID(D806,1,1)+MID(D806,7,1)))+(6*(MID(D806,2,1)+MID(D806,8,1)))+(5*(MID(D806,3,1)+MID(D806,9,1)))+(4*(MID(D806,4,1)+MID(D806,10,1)))+(3*(MID(D806,5,1)+MID(D806,11,1)))+(2*(MID(D806,6,1)+MID(D806,12,1)))),11)),0)</f>
        <v>0</v>
      </c>
      <c r="I806" s="2" t="n">
        <f aca="false">IF(H806&lt;10,H806,0)</f>
        <v>0</v>
      </c>
      <c r="J806" s="2" t="n">
        <f aca="false">IF(LEN(D806)=13,MID(D806,13,1),-1)</f>
        <v>-1</v>
      </c>
    </row>
    <row r="807" customFormat="false" ht="13.5" hidden="false" customHeight="false" outlineLevel="0" collapsed="false">
      <c r="B807" s="21" t="n">
        <v>798</v>
      </c>
      <c r="C807" s="25"/>
      <c r="D807" s="30"/>
      <c r="E807" s="29"/>
      <c r="G807" s="0" t="str">
        <f aca="false">IF(VALUE(I807)=VALUE(J807),"DA","NE")</f>
        <v>NE</v>
      </c>
      <c r="H807" s="0" t="n">
        <f aca="false">IF(LEN(D807)=13,11-(MOD(((7*(MID(D807,1,1)+MID(D807,7,1)))+(6*(MID(D807,2,1)+MID(D807,8,1)))+(5*(MID(D807,3,1)+MID(D807,9,1)))+(4*(MID(D807,4,1)+MID(D807,10,1)))+(3*(MID(D807,5,1)+MID(D807,11,1)))+(2*(MID(D807,6,1)+MID(D807,12,1)))),11)),0)</f>
        <v>0</v>
      </c>
      <c r="I807" s="2" t="n">
        <f aca="false">IF(H807&lt;10,H807,0)</f>
        <v>0</v>
      </c>
      <c r="J807" s="2" t="n">
        <f aca="false">IF(LEN(D807)=13,MID(D807,13,1),-1)</f>
        <v>-1</v>
      </c>
    </row>
    <row r="808" customFormat="false" ht="13.5" hidden="false" customHeight="false" outlineLevel="0" collapsed="false">
      <c r="B808" s="21" t="n">
        <v>799</v>
      </c>
      <c r="C808" s="25"/>
      <c r="D808" s="30"/>
      <c r="E808" s="29"/>
      <c r="G808" s="0" t="str">
        <f aca="false">IF(VALUE(I808)=VALUE(J808),"DA","NE")</f>
        <v>NE</v>
      </c>
      <c r="H808" s="0" t="n">
        <f aca="false">IF(LEN(D808)=13,11-(MOD(((7*(MID(D808,1,1)+MID(D808,7,1)))+(6*(MID(D808,2,1)+MID(D808,8,1)))+(5*(MID(D808,3,1)+MID(D808,9,1)))+(4*(MID(D808,4,1)+MID(D808,10,1)))+(3*(MID(D808,5,1)+MID(D808,11,1)))+(2*(MID(D808,6,1)+MID(D808,12,1)))),11)),0)</f>
        <v>0</v>
      </c>
      <c r="I808" s="2" t="n">
        <f aca="false">IF(H808&lt;10,H808,0)</f>
        <v>0</v>
      </c>
      <c r="J808" s="2" t="n">
        <f aca="false">IF(LEN(D808)=13,MID(D808,13,1),-1)</f>
        <v>-1</v>
      </c>
    </row>
    <row r="809" customFormat="false" ht="13.5" hidden="false" customHeight="false" outlineLevel="0" collapsed="false">
      <c r="B809" s="21" t="n">
        <v>800</v>
      </c>
      <c r="C809" s="25"/>
      <c r="D809" s="30"/>
      <c r="E809" s="29"/>
      <c r="G809" s="0" t="str">
        <f aca="false">IF(VALUE(I809)=VALUE(J809),"DA","NE")</f>
        <v>NE</v>
      </c>
      <c r="H809" s="0" t="n">
        <f aca="false">IF(LEN(D809)=13,11-(MOD(((7*(MID(D809,1,1)+MID(D809,7,1)))+(6*(MID(D809,2,1)+MID(D809,8,1)))+(5*(MID(D809,3,1)+MID(D809,9,1)))+(4*(MID(D809,4,1)+MID(D809,10,1)))+(3*(MID(D809,5,1)+MID(D809,11,1)))+(2*(MID(D809,6,1)+MID(D809,12,1)))),11)),0)</f>
        <v>0</v>
      </c>
      <c r="I809" s="2" t="n">
        <f aca="false">IF(H809&lt;10,H809,0)</f>
        <v>0</v>
      </c>
      <c r="J809" s="2" t="n">
        <f aca="false">IF(LEN(D809)=13,MID(D809,13,1),-1)</f>
        <v>-1</v>
      </c>
    </row>
    <row r="810" customFormat="false" ht="13.5" hidden="false" customHeight="false" outlineLevel="0" collapsed="false">
      <c r="B810" s="21" t="n">
        <v>801</v>
      </c>
      <c r="C810" s="25"/>
      <c r="D810" s="30"/>
      <c r="E810" s="29"/>
      <c r="G810" s="0" t="str">
        <f aca="false">IF(VALUE(I810)=VALUE(J810),"DA","NE")</f>
        <v>NE</v>
      </c>
      <c r="H810" s="0" t="n">
        <f aca="false">IF(LEN(D810)=13,11-(MOD(((7*(MID(D810,1,1)+MID(D810,7,1)))+(6*(MID(D810,2,1)+MID(D810,8,1)))+(5*(MID(D810,3,1)+MID(D810,9,1)))+(4*(MID(D810,4,1)+MID(D810,10,1)))+(3*(MID(D810,5,1)+MID(D810,11,1)))+(2*(MID(D810,6,1)+MID(D810,12,1)))),11)),0)</f>
        <v>0</v>
      </c>
      <c r="I810" s="2" t="n">
        <f aca="false">IF(H810&lt;10,H810,0)</f>
        <v>0</v>
      </c>
      <c r="J810" s="2" t="n">
        <f aca="false">IF(LEN(D810)=13,MID(D810,13,1),-1)</f>
        <v>-1</v>
      </c>
    </row>
    <row r="811" customFormat="false" ht="13.5" hidden="false" customHeight="false" outlineLevel="0" collapsed="false">
      <c r="B811" s="21" t="n">
        <v>802</v>
      </c>
      <c r="C811" s="25"/>
      <c r="D811" s="30"/>
      <c r="E811" s="29"/>
      <c r="G811" s="0" t="str">
        <f aca="false">IF(VALUE(I811)=VALUE(J811),"DA","NE")</f>
        <v>NE</v>
      </c>
      <c r="H811" s="0" t="n">
        <f aca="false">IF(LEN(D811)=13,11-(MOD(((7*(MID(D811,1,1)+MID(D811,7,1)))+(6*(MID(D811,2,1)+MID(D811,8,1)))+(5*(MID(D811,3,1)+MID(D811,9,1)))+(4*(MID(D811,4,1)+MID(D811,10,1)))+(3*(MID(D811,5,1)+MID(D811,11,1)))+(2*(MID(D811,6,1)+MID(D811,12,1)))),11)),0)</f>
        <v>0</v>
      </c>
      <c r="I811" s="2" t="n">
        <f aca="false">IF(H811&lt;10,H811,0)</f>
        <v>0</v>
      </c>
      <c r="J811" s="2" t="n">
        <f aca="false">IF(LEN(D811)=13,MID(D811,13,1),-1)</f>
        <v>-1</v>
      </c>
    </row>
    <row r="812" customFormat="false" ht="13.5" hidden="false" customHeight="false" outlineLevel="0" collapsed="false">
      <c r="B812" s="21" t="n">
        <v>803</v>
      </c>
      <c r="C812" s="25"/>
      <c r="D812" s="30"/>
      <c r="E812" s="29"/>
      <c r="G812" s="0" t="str">
        <f aca="false">IF(VALUE(I812)=VALUE(J812),"DA","NE")</f>
        <v>NE</v>
      </c>
      <c r="H812" s="0" t="n">
        <f aca="false">IF(LEN(D812)=13,11-(MOD(((7*(MID(D812,1,1)+MID(D812,7,1)))+(6*(MID(D812,2,1)+MID(D812,8,1)))+(5*(MID(D812,3,1)+MID(D812,9,1)))+(4*(MID(D812,4,1)+MID(D812,10,1)))+(3*(MID(D812,5,1)+MID(D812,11,1)))+(2*(MID(D812,6,1)+MID(D812,12,1)))),11)),0)</f>
        <v>0</v>
      </c>
      <c r="I812" s="2" t="n">
        <f aca="false">IF(H812&lt;10,H812,0)</f>
        <v>0</v>
      </c>
      <c r="J812" s="2" t="n">
        <f aca="false">IF(LEN(D812)=13,MID(D812,13,1),-1)</f>
        <v>-1</v>
      </c>
    </row>
    <row r="813" customFormat="false" ht="13.5" hidden="false" customHeight="false" outlineLevel="0" collapsed="false">
      <c r="B813" s="21" t="n">
        <v>804</v>
      </c>
      <c r="C813" s="25"/>
      <c r="D813" s="30"/>
      <c r="E813" s="29"/>
      <c r="G813" s="0" t="str">
        <f aca="false">IF(VALUE(I813)=VALUE(J813),"DA","NE")</f>
        <v>NE</v>
      </c>
      <c r="H813" s="0" t="n">
        <f aca="false">IF(LEN(D813)=13,11-(MOD(((7*(MID(D813,1,1)+MID(D813,7,1)))+(6*(MID(D813,2,1)+MID(D813,8,1)))+(5*(MID(D813,3,1)+MID(D813,9,1)))+(4*(MID(D813,4,1)+MID(D813,10,1)))+(3*(MID(D813,5,1)+MID(D813,11,1)))+(2*(MID(D813,6,1)+MID(D813,12,1)))),11)),0)</f>
        <v>0</v>
      </c>
      <c r="I813" s="2" t="n">
        <f aca="false">IF(H813&lt;10,H813,0)</f>
        <v>0</v>
      </c>
      <c r="J813" s="2" t="n">
        <f aca="false">IF(LEN(D813)=13,MID(D813,13,1),-1)</f>
        <v>-1</v>
      </c>
    </row>
    <row r="814" customFormat="false" ht="13.5" hidden="false" customHeight="false" outlineLevel="0" collapsed="false">
      <c r="B814" s="21" t="n">
        <v>805</v>
      </c>
      <c r="C814" s="25"/>
      <c r="D814" s="30"/>
      <c r="E814" s="29"/>
      <c r="G814" s="0" t="str">
        <f aca="false">IF(VALUE(I814)=VALUE(J814),"DA","NE")</f>
        <v>NE</v>
      </c>
      <c r="H814" s="0" t="n">
        <f aca="false">IF(LEN(D814)=13,11-(MOD(((7*(MID(D814,1,1)+MID(D814,7,1)))+(6*(MID(D814,2,1)+MID(D814,8,1)))+(5*(MID(D814,3,1)+MID(D814,9,1)))+(4*(MID(D814,4,1)+MID(D814,10,1)))+(3*(MID(D814,5,1)+MID(D814,11,1)))+(2*(MID(D814,6,1)+MID(D814,12,1)))),11)),0)</f>
        <v>0</v>
      </c>
      <c r="I814" s="2" t="n">
        <f aca="false">IF(H814&lt;10,H814,0)</f>
        <v>0</v>
      </c>
      <c r="J814" s="2" t="n">
        <f aca="false">IF(LEN(D814)=13,MID(D814,13,1),-1)</f>
        <v>-1</v>
      </c>
    </row>
    <row r="815" customFormat="false" ht="13.5" hidden="false" customHeight="false" outlineLevel="0" collapsed="false">
      <c r="B815" s="21" t="n">
        <v>806</v>
      </c>
      <c r="C815" s="25"/>
      <c r="D815" s="30"/>
      <c r="E815" s="29"/>
      <c r="G815" s="0" t="str">
        <f aca="false">IF(VALUE(I815)=VALUE(J815),"DA","NE")</f>
        <v>NE</v>
      </c>
      <c r="H815" s="0" t="n">
        <f aca="false">IF(LEN(D815)=13,11-(MOD(((7*(MID(D815,1,1)+MID(D815,7,1)))+(6*(MID(D815,2,1)+MID(D815,8,1)))+(5*(MID(D815,3,1)+MID(D815,9,1)))+(4*(MID(D815,4,1)+MID(D815,10,1)))+(3*(MID(D815,5,1)+MID(D815,11,1)))+(2*(MID(D815,6,1)+MID(D815,12,1)))),11)),0)</f>
        <v>0</v>
      </c>
      <c r="I815" s="2" t="n">
        <f aca="false">IF(H815&lt;10,H815,0)</f>
        <v>0</v>
      </c>
      <c r="J815" s="2" t="n">
        <f aca="false">IF(LEN(D815)=13,MID(D815,13,1),-1)</f>
        <v>-1</v>
      </c>
    </row>
    <row r="816" customFormat="false" ht="13.5" hidden="false" customHeight="false" outlineLevel="0" collapsed="false">
      <c r="B816" s="21" t="n">
        <v>807</v>
      </c>
      <c r="C816" s="25"/>
      <c r="D816" s="30"/>
      <c r="E816" s="29"/>
      <c r="G816" s="0" t="str">
        <f aca="false">IF(VALUE(I816)=VALUE(J816),"DA","NE")</f>
        <v>NE</v>
      </c>
      <c r="H816" s="0" t="n">
        <f aca="false">IF(LEN(D816)=13,11-(MOD(((7*(MID(D816,1,1)+MID(D816,7,1)))+(6*(MID(D816,2,1)+MID(D816,8,1)))+(5*(MID(D816,3,1)+MID(D816,9,1)))+(4*(MID(D816,4,1)+MID(D816,10,1)))+(3*(MID(D816,5,1)+MID(D816,11,1)))+(2*(MID(D816,6,1)+MID(D816,12,1)))),11)),0)</f>
        <v>0</v>
      </c>
      <c r="I816" s="2" t="n">
        <f aca="false">IF(H816&lt;10,H816,0)</f>
        <v>0</v>
      </c>
      <c r="J816" s="2" t="n">
        <f aca="false">IF(LEN(D816)=13,MID(D816,13,1),-1)</f>
        <v>-1</v>
      </c>
    </row>
    <row r="817" customFormat="false" ht="13.5" hidden="false" customHeight="false" outlineLevel="0" collapsed="false">
      <c r="B817" s="21" t="n">
        <v>808</v>
      </c>
      <c r="C817" s="25"/>
      <c r="D817" s="30"/>
      <c r="E817" s="29"/>
      <c r="G817" s="0" t="str">
        <f aca="false">IF(VALUE(I817)=VALUE(J817),"DA","NE")</f>
        <v>NE</v>
      </c>
      <c r="H817" s="0" t="n">
        <f aca="false">IF(LEN(D817)=13,11-(MOD(((7*(MID(D817,1,1)+MID(D817,7,1)))+(6*(MID(D817,2,1)+MID(D817,8,1)))+(5*(MID(D817,3,1)+MID(D817,9,1)))+(4*(MID(D817,4,1)+MID(D817,10,1)))+(3*(MID(D817,5,1)+MID(D817,11,1)))+(2*(MID(D817,6,1)+MID(D817,12,1)))),11)),0)</f>
        <v>0</v>
      </c>
      <c r="I817" s="2" t="n">
        <f aca="false">IF(H817&lt;10,H817,0)</f>
        <v>0</v>
      </c>
      <c r="J817" s="2" t="n">
        <f aca="false">IF(LEN(D817)=13,MID(D817,13,1),-1)</f>
        <v>-1</v>
      </c>
    </row>
    <row r="818" customFormat="false" ht="13.5" hidden="false" customHeight="false" outlineLevel="0" collapsed="false">
      <c r="B818" s="21" t="n">
        <v>809</v>
      </c>
      <c r="C818" s="25"/>
      <c r="D818" s="30"/>
      <c r="E818" s="29"/>
      <c r="G818" s="0" t="str">
        <f aca="false">IF(VALUE(I818)=VALUE(J818),"DA","NE")</f>
        <v>NE</v>
      </c>
      <c r="H818" s="0" t="n">
        <f aca="false">IF(LEN(D818)=13,11-(MOD(((7*(MID(D818,1,1)+MID(D818,7,1)))+(6*(MID(D818,2,1)+MID(D818,8,1)))+(5*(MID(D818,3,1)+MID(D818,9,1)))+(4*(MID(D818,4,1)+MID(D818,10,1)))+(3*(MID(D818,5,1)+MID(D818,11,1)))+(2*(MID(D818,6,1)+MID(D818,12,1)))),11)),0)</f>
        <v>0</v>
      </c>
      <c r="I818" s="2" t="n">
        <f aca="false">IF(H818&lt;10,H818,0)</f>
        <v>0</v>
      </c>
      <c r="J818" s="2" t="n">
        <f aca="false">IF(LEN(D818)=13,MID(D818,13,1),-1)</f>
        <v>-1</v>
      </c>
    </row>
    <row r="819" customFormat="false" ht="13.5" hidden="false" customHeight="false" outlineLevel="0" collapsed="false">
      <c r="B819" s="21" t="n">
        <v>810</v>
      </c>
      <c r="C819" s="25"/>
      <c r="D819" s="30"/>
      <c r="E819" s="29"/>
      <c r="G819" s="0" t="str">
        <f aca="false">IF(VALUE(I819)=VALUE(J819),"DA","NE")</f>
        <v>NE</v>
      </c>
      <c r="H819" s="0" t="n">
        <f aca="false">IF(LEN(D819)=13,11-(MOD(((7*(MID(D819,1,1)+MID(D819,7,1)))+(6*(MID(D819,2,1)+MID(D819,8,1)))+(5*(MID(D819,3,1)+MID(D819,9,1)))+(4*(MID(D819,4,1)+MID(D819,10,1)))+(3*(MID(D819,5,1)+MID(D819,11,1)))+(2*(MID(D819,6,1)+MID(D819,12,1)))),11)),0)</f>
        <v>0</v>
      </c>
      <c r="I819" s="2" t="n">
        <f aca="false">IF(H819&lt;10,H819,0)</f>
        <v>0</v>
      </c>
      <c r="J819" s="2" t="n">
        <f aca="false">IF(LEN(D819)=13,MID(D819,13,1),-1)</f>
        <v>-1</v>
      </c>
    </row>
    <row r="820" customFormat="false" ht="13.5" hidden="false" customHeight="false" outlineLevel="0" collapsed="false">
      <c r="B820" s="21" t="n">
        <v>811</v>
      </c>
      <c r="C820" s="25"/>
      <c r="D820" s="30"/>
      <c r="E820" s="29"/>
      <c r="G820" s="0" t="str">
        <f aca="false">IF(VALUE(I820)=VALUE(J820),"DA","NE")</f>
        <v>NE</v>
      </c>
      <c r="H820" s="0" t="n">
        <f aca="false">IF(LEN(D820)=13,11-(MOD(((7*(MID(D820,1,1)+MID(D820,7,1)))+(6*(MID(D820,2,1)+MID(D820,8,1)))+(5*(MID(D820,3,1)+MID(D820,9,1)))+(4*(MID(D820,4,1)+MID(D820,10,1)))+(3*(MID(D820,5,1)+MID(D820,11,1)))+(2*(MID(D820,6,1)+MID(D820,12,1)))),11)),0)</f>
        <v>0</v>
      </c>
      <c r="I820" s="2" t="n">
        <f aca="false">IF(H820&lt;10,H820,0)</f>
        <v>0</v>
      </c>
      <c r="J820" s="2" t="n">
        <f aca="false">IF(LEN(D820)=13,MID(D820,13,1),-1)</f>
        <v>-1</v>
      </c>
    </row>
    <row r="821" customFormat="false" ht="13.5" hidden="false" customHeight="false" outlineLevel="0" collapsed="false">
      <c r="B821" s="21" t="n">
        <v>812</v>
      </c>
      <c r="C821" s="25"/>
      <c r="D821" s="30"/>
      <c r="E821" s="29"/>
      <c r="G821" s="0" t="str">
        <f aca="false">IF(VALUE(I821)=VALUE(J821),"DA","NE")</f>
        <v>NE</v>
      </c>
      <c r="H821" s="0" t="n">
        <f aca="false">IF(LEN(D821)=13,11-(MOD(((7*(MID(D821,1,1)+MID(D821,7,1)))+(6*(MID(D821,2,1)+MID(D821,8,1)))+(5*(MID(D821,3,1)+MID(D821,9,1)))+(4*(MID(D821,4,1)+MID(D821,10,1)))+(3*(MID(D821,5,1)+MID(D821,11,1)))+(2*(MID(D821,6,1)+MID(D821,12,1)))),11)),0)</f>
        <v>0</v>
      </c>
      <c r="I821" s="2" t="n">
        <f aca="false">IF(H821&lt;10,H821,0)</f>
        <v>0</v>
      </c>
      <c r="J821" s="2" t="n">
        <f aca="false">IF(LEN(D821)=13,MID(D821,13,1),-1)</f>
        <v>-1</v>
      </c>
    </row>
    <row r="822" customFormat="false" ht="13.5" hidden="false" customHeight="false" outlineLevel="0" collapsed="false">
      <c r="B822" s="21" t="n">
        <v>813</v>
      </c>
      <c r="C822" s="25"/>
      <c r="D822" s="30"/>
      <c r="E822" s="29"/>
      <c r="G822" s="0" t="str">
        <f aca="false">IF(VALUE(I822)=VALUE(J822),"DA","NE")</f>
        <v>NE</v>
      </c>
      <c r="H822" s="0" t="n">
        <f aca="false">IF(LEN(D822)=13,11-(MOD(((7*(MID(D822,1,1)+MID(D822,7,1)))+(6*(MID(D822,2,1)+MID(D822,8,1)))+(5*(MID(D822,3,1)+MID(D822,9,1)))+(4*(MID(D822,4,1)+MID(D822,10,1)))+(3*(MID(D822,5,1)+MID(D822,11,1)))+(2*(MID(D822,6,1)+MID(D822,12,1)))),11)),0)</f>
        <v>0</v>
      </c>
      <c r="I822" s="2" t="n">
        <f aca="false">IF(H822&lt;10,H822,0)</f>
        <v>0</v>
      </c>
      <c r="J822" s="2" t="n">
        <f aca="false">IF(LEN(D822)=13,MID(D822,13,1),-1)</f>
        <v>-1</v>
      </c>
    </row>
    <row r="823" customFormat="false" ht="13.5" hidden="false" customHeight="false" outlineLevel="0" collapsed="false">
      <c r="B823" s="21" t="n">
        <v>814</v>
      </c>
      <c r="C823" s="25"/>
      <c r="D823" s="30"/>
      <c r="E823" s="29"/>
      <c r="G823" s="0" t="str">
        <f aca="false">IF(VALUE(I823)=VALUE(J823),"DA","NE")</f>
        <v>NE</v>
      </c>
      <c r="H823" s="0" t="n">
        <f aca="false">IF(LEN(D823)=13,11-(MOD(((7*(MID(D823,1,1)+MID(D823,7,1)))+(6*(MID(D823,2,1)+MID(D823,8,1)))+(5*(MID(D823,3,1)+MID(D823,9,1)))+(4*(MID(D823,4,1)+MID(D823,10,1)))+(3*(MID(D823,5,1)+MID(D823,11,1)))+(2*(MID(D823,6,1)+MID(D823,12,1)))),11)),0)</f>
        <v>0</v>
      </c>
      <c r="I823" s="2" t="n">
        <f aca="false">IF(H823&lt;10,H823,0)</f>
        <v>0</v>
      </c>
      <c r="J823" s="2" t="n">
        <f aca="false">IF(LEN(D823)=13,MID(D823,13,1),-1)</f>
        <v>-1</v>
      </c>
    </row>
    <row r="824" customFormat="false" ht="13.5" hidden="false" customHeight="false" outlineLevel="0" collapsed="false">
      <c r="B824" s="21" t="n">
        <v>815</v>
      </c>
      <c r="C824" s="25"/>
      <c r="D824" s="30"/>
      <c r="E824" s="29"/>
      <c r="G824" s="0" t="str">
        <f aca="false">IF(VALUE(I824)=VALUE(J824),"DA","NE")</f>
        <v>NE</v>
      </c>
      <c r="H824" s="0" t="n">
        <f aca="false">IF(LEN(D824)=13,11-(MOD(((7*(MID(D824,1,1)+MID(D824,7,1)))+(6*(MID(D824,2,1)+MID(D824,8,1)))+(5*(MID(D824,3,1)+MID(D824,9,1)))+(4*(MID(D824,4,1)+MID(D824,10,1)))+(3*(MID(D824,5,1)+MID(D824,11,1)))+(2*(MID(D824,6,1)+MID(D824,12,1)))),11)),0)</f>
        <v>0</v>
      </c>
      <c r="I824" s="2" t="n">
        <f aca="false">IF(H824&lt;10,H824,0)</f>
        <v>0</v>
      </c>
      <c r="J824" s="2" t="n">
        <f aca="false">IF(LEN(D824)=13,MID(D824,13,1),-1)</f>
        <v>-1</v>
      </c>
    </row>
    <row r="825" customFormat="false" ht="13.5" hidden="false" customHeight="false" outlineLevel="0" collapsed="false">
      <c r="B825" s="21" t="n">
        <v>816</v>
      </c>
      <c r="C825" s="25"/>
      <c r="D825" s="30"/>
      <c r="E825" s="29"/>
      <c r="G825" s="0" t="str">
        <f aca="false">IF(VALUE(I825)=VALUE(J825),"DA","NE")</f>
        <v>NE</v>
      </c>
      <c r="H825" s="0" t="n">
        <f aca="false">IF(LEN(D825)=13,11-(MOD(((7*(MID(D825,1,1)+MID(D825,7,1)))+(6*(MID(D825,2,1)+MID(D825,8,1)))+(5*(MID(D825,3,1)+MID(D825,9,1)))+(4*(MID(D825,4,1)+MID(D825,10,1)))+(3*(MID(D825,5,1)+MID(D825,11,1)))+(2*(MID(D825,6,1)+MID(D825,12,1)))),11)),0)</f>
        <v>0</v>
      </c>
      <c r="I825" s="2" t="n">
        <f aca="false">IF(H825&lt;10,H825,0)</f>
        <v>0</v>
      </c>
      <c r="J825" s="2" t="n">
        <f aca="false">IF(LEN(D825)=13,MID(D825,13,1),-1)</f>
        <v>-1</v>
      </c>
    </row>
    <row r="826" customFormat="false" ht="13.5" hidden="false" customHeight="false" outlineLevel="0" collapsed="false">
      <c r="B826" s="21" t="n">
        <v>817</v>
      </c>
      <c r="C826" s="25"/>
      <c r="D826" s="30"/>
      <c r="E826" s="29"/>
      <c r="G826" s="0" t="str">
        <f aca="false">IF(VALUE(I826)=VALUE(J826),"DA","NE")</f>
        <v>NE</v>
      </c>
      <c r="H826" s="0" t="n">
        <f aca="false">IF(LEN(D826)=13,11-(MOD(((7*(MID(D826,1,1)+MID(D826,7,1)))+(6*(MID(D826,2,1)+MID(D826,8,1)))+(5*(MID(D826,3,1)+MID(D826,9,1)))+(4*(MID(D826,4,1)+MID(D826,10,1)))+(3*(MID(D826,5,1)+MID(D826,11,1)))+(2*(MID(D826,6,1)+MID(D826,12,1)))),11)),0)</f>
        <v>0</v>
      </c>
      <c r="I826" s="2" t="n">
        <f aca="false">IF(H826&lt;10,H826,0)</f>
        <v>0</v>
      </c>
      <c r="J826" s="2" t="n">
        <f aca="false">IF(LEN(D826)=13,MID(D826,13,1),-1)</f>
        <v>-1</v>
      </c>
    </row>
    <row r="827" customFormat="false" ht="13.5" hidden="false" customHeight="false" outlineLevel="0" collapsed="false">
      <c r="B827" s="21" t="n">
        <v>818</v>
      </c>
      <c r="C827" s="25"/>
      <c r="D827" s="30"/>
      <c r="E827" s="29"/>
      <c r="G827" s="0" t="str">
        <f aca="false">IF(VALUE(I827)=VALUE(J827),"DA","NE")</f>
        <v>NE</v>
      </c>
      <c r="H827" s="0" t="n">
        <f aca="false">IF(LEN(D827)=13,11-(MOD(((7*(MID(D827,1,1)+MID(D827,7,1)))+(6*(MID(D827,2,1)+MID(D827,8,1)))+(5*(MID(D827,3,1)+MID(D827,9,1)))+(4*(MID(D827,4,1)+MID(D827,10,1)))+(3*(MID(D827,5,1)+MID(D827,11,1)))+(2*(MID(D827,6,1)+MID(D827,12,1)))),11)),0)</f>
        <v>0</v>
      </c>
      <c r="I827" s="2" t="n">
        <f aca="false">IF(H827&lt;10,H827,0)</f>
        <v>0</v>
      </c>
      <c r="J827" s="2" t="n">
        <f aca="false">IF(LEN(D827)=13,MID(D827,13,1),-1)</f>
        <v>-1</v>
      </c>
    </row>
    <row r="828" customFormat="false" ht="13.5" hidden="false" customHeight="false" outlineLevel="0" collapsed="false">
      <c r="B828" s="21" t="n">
        <v>819</v>
      </c>
      <c r="C828" s="25"/>
      <c r="D828" s="30"/>
      <c r="E828" s="29"/>
      <c r="G828" s="0" t="str">
        <f aca="false">IF(VALUE(I828)=VALUE(J828),"DA","NE")</f>
        <v>NE</v>
      </c>
      <c r="H828" s="0" t="n">
        <f aca="false">IF(LEN(D828)=13,11-(MOD(((7*(MID(D828,1,1)+MID(D828,7,1)))+(6*(MID(D828,2,1)+MID(D828,8,1)))+(5*(MID(D828,3,1)+MID(D828,9,1)))+(4*(MID(D828,4,1)+MID(D828,10,1)))+(3*(MID(D828,5,1)+MID(D828,11,1)))+(2*(MID(D828,6,1)+MID(D828,12,1)))),11)),0)</f>
        <v>0</v>
      </c>
      <c r="I828" s="2" t="n">
        <f aca="false">IF(H828&lt;10,H828,0)</f>
        <v>0</v>
      </c>
      <c r="J828" s="2" t="n">
        <f aca="false">IF(LEN(D828)=13,MID(D828,13,1),-1)</f>
        <v>-1</v>
      </c>
    </row>
    <row r="829" customFormat="false" ht="13.5" hidden="false" customHeight="false" outlineLevel="0" collapsed="false">
      <c r="B829" s="21" t="n">
        <v>820</v>
      </c>
      <c r="C829" s="25"/>
      <c r="D829" s="30"/>
      <c r="E829" s="29"/>
      <c r="G829" s="0" t="str">
        <f aca="false">IF(VALUE(I829)=VALUE(J829),"DA","NE")</f>
        <v>NE</v>
      </c>
      <c r="H829" s="0" t="n">
        <f aca="false">IF(LEN(D829)=13,11-(MOD(((7*(MID(D829,1,1)+MID(D829,7,1)))+(6*(MID(D829,2,1)+MID(D829,8,1)))+(5*(MID(D829,3,1)+MID(D829,9,1)))+(4*(MID(D829,4,1)+MID(D829,10,1)))+(3*(MID(D829,5,1)+MID(D829,11,1)))+(2*(MID(D829,6,1)+MID(D829,12,1)))),11)),0)</f>
        <v>0</v>
      </c>
      <c r="I829" s="2" t="n">
        <f aca="false">IF(H829&lt;10,H829,0)</f>
        <v>0</v>
      </c>
      <c r="J829" s="2" t="n">
        <f aca="false">IF(LEN(D829)=13,MID(D829,13,1),-1)</f>
        <v>-1</v>
      </c>
    </row>
    <row r="830" customFormat="false" ht="13.5" hidden="false" customHeight="false" outlineLevel="0" collapsed="false">
      <c r="B830" s="21" t="n">
        <v>821</v>
      </c>
      <c r="C830" s="25"/>
      <c r="D830" s="30"/>
      <c r="E830" s="29"/>
      <c r="G830" s="0" t="str">
        <f aca="false">IF(VALUE(I830)=VALUE(J830),"DA","NE")</f>
        <v>NE</v>
      </c>
      <c r="H830" s="0" t="n">
        <f aca="false">IF(LEN(D830)=13,11-(MOD(((7*(MID(D830,1,1)+MID(D830,7,1)))+(6*(MID(D830,2,1)+MID(D830,8,1)))+(5*(MID(D830,3,1)+MID(D830,9,1)))+(4*(MID(D830,4,1)+MID(D830,10,1)))+(3*(MID(D830,5,1)+MID(D830,11,1)))+(2*(MID(D830,6,1)+MID(D830,12,1)))),11)),0)</f>
        <v>0</v>
      </c>
      <c r="I830" s="2" t="n">
        <f aca="false">IF(H830&lt;10,H830,0)</f>
        <v>0</v>
      </c>
      <c r="J830" s="2" t="n">
        <f aca="false">IF(LEN(D830)=13,MID(D830,13,1),-1)</f>
        <v>-1</v>
      </c>
    </row>
    <row r="831" customFormat="false" ht="13.5" hidden="false" customHeight="false" outlineLevel="0" collapsed="false">
      <c r="B831" s="21" t="n">
        <v>822</v>
      </c>
      <c r="C831" s="25"/>
      <c r="D831" s="30"/>
      <c r="E831" s="29"/>
      <c r="G831" s="0" t="str">
        <f aca="false">IF(VALUE(I831)=VALUE(J831),"DA","NE")</f>
        <v>NE</v>
      </c>
      <c r="H831" s="0" t="n">
        <f aca="false">IF(LEN(D831)=13,11-(MOD(((7*(MID(D831,1,1)+MID(D831,7,1)))+(6*(MID(D831,2,1)+MID(D831,8,1)))+(5*(MID(D831,3,1)+MID(D831,9,1)))+(4*(MID(D831,4,1)+MID(D831,10,1)))+(3*(MID(D831,5,1)+MID(D831,11,1)))+(2*(MID(D831,6,1)+MID(D831,12,1)))),11)),0)</f>
        <v>0</v>
      </c>
      <c r="I831" s="2" t="n">
        <f aca="false">IF(H831&lt;10,H831,0)</f>
        <v>0</v>
      </c>
      <c r="J831" s="2" t="n">
        <f aca="false">IF(LEN(D831)=13,MID(D831,13,1),-1)</f>
        <v>-1</v>
      </c>
    </row>
    <row r="832" customFormat="false" ht="13.5" hidden="false" customHeight="false" outlineLevel="0" collapsed="false">
      <c r="B832" s="21" t="n">
        <v>823</v>
      </c>
      <c r="C832" s="25"/>
      <c r="D832" s="30"/>
      <c r="E832" s="29"/>
      <c r="G832" s="0" t="str">
        <f aca="false">IF(VALUE(I832)=VALUE(J832),"DA","NE")</f>
        <v>NE</v>
      </c>
      <c r="H832" s="0" t="n">
        <f aca="false">IF(LEN(D832)=13,11-(MOD(((7*(MID(D832,1,1)+MID(D832,7,1)))+(6*(MID(D832,2,1)+MID(D832,8,1)))+(5*(MID(D832,3,1)+MID(D832,9,1)))+(4*(MID(D832,4,1)+MID(D832,10,1)))+(3*(MID(D832,5,1)+MID(D832,11,1)))+(2*(MID(D832,6,1)+MID(D832,12,1)))),11)),0)</f>
        <v>0</v>
      </c>
      <c r="I832" s="2" t="n">
        <f aca="false">IF(H832&lt;10,H832,0)</f>
        <v>0</v>
      </c>
      <c r="J832" s="2" t="n">
        <f aca="false">IF(LEN(D832)=13,MID(D832,13,1),-1)</f>
        <v>-1</v>
      </c>
    </row>
    <row r="833" customFormat="false" ht="13.5" hidden="false" customHeight="false" outlineLevel="0" collapsed="false">
      <c r="B833" s="21" t="n">
        <v>824</v>
      </c>
      <c r="C833" s="25"/>
      <c r="D833" s="30"/>
      <c r="E833" s="29"/>
      <c r="G833" s="0" t="str">
        <f aca="false">IF(VALUE(I833)=VALUE(J833),"DA","NE")</f>
        <v>NE</v>
      </c>
      <c r="H833" s="0" t="n">
        <f aca="false">IF(LEN(D833)=13,11-(MOD(((7*(MID(D833,1,1)+MID(D833,7,1)))+(6*(MID(D833,2,1)+MID(D833,8,1)))+(5*(MID(D833,3,1)+MID(D833,9,1)))+(4*(MID(D833,4,1)+MID(D833,10,1)))+(3*(MID(D833,5,1)+MID(D833,11,1)))+(2*(MID(D833,6,1)+MID(D833,12,1)))),11)),0)</f>
        <v>0</v>
      </c>
      <c r="I833" s="2" t="n">
        <f aca="false">IF(H833&lt;10,H833,0)</f>
        <v>0</v>
      </c>
      <c r="J833" s="2" t="n">
        <f aca="false">IF(LEN(D833)=13,MID(D833,13,1),-1)</f>
        <v>-1</v>
      </c>
    </row>
    <row r="834" customFormat="false" ht="13.5" hidden="false" customHeight="false" outlineLevel="0" collapsed="false">
      <c r="B834" s="21" t="n">
        <v>825</v>
      </c>
      <c r="C834" s="25"/>
      <c r="D834" s="30"/>
      <c r="E834" s="29"/>
      <c r="G834" s="0" t="str">
        <f aca="false">IF(VALUE(I834)=VALUE(J834),"DA","NE")</f>
        <v>NE</v>
      </c>
      <c r="H834" s="0" t="n">
        <f aca="false">IF(LEN(D834)=13,11-(MOD(((7*(MID(D834,1,1)+MID(D834,7,1)))+(6*(MID(D834,2,1)+MID(D834,8,1)))+(5*(MID(D834,3,1)+MID(D834,9,1)))+(4*(MID(D834,4,1)+MID(D834,10,1)))+(3*(MID(D834,5,1)+MID(D834,11,1)))+(2*(MID(D834,6,1)+MID(D834,12,1)))),11)),0)</f>
        <v>0</v>
      </c>
      <c r="I834" s="2" t="n">
        <f aca="false">IF(H834&lt;10,H834,0)</f>
        <v>0</v>
      </c>
      <c r="J834" s="2" t="n">
        <f aca="false">IF(LEN(D834)=13,MID(D834,13,1),-1)</f>
        <v>-1</v>
      </c>
    </row>
    <row r="835" customFormat="false" ht="13.5" hidden="false" customHeight="false" outlineLevel="0" collapsed="false">
      <c r="B835" s="21" t="n">
        <v>826</v>
      </c>
      <c r="C835" s="25"/>
      <c r="D835" s="30"/>
      <c r="E835" s="29"/>
      <c r="G835" s="0" t="str">
        <f aca="false">IF(VALUE(I835)=VALUE(J835),"DA","NE")</f>
        <v>NE</v>
      </c>
      <c r="H835" s="0" t="n">
        <f aca="false">IF(LEN(D835)=13,11-(MOD(((7*(MID(D835,1,1)+MID(D835,7,1)))+(6*(MID(D835,2,1)+MID(D835,8,1)))+(5*(MID(D835,3,1)+MID(D835,9,1)))+(4*(MID(D835,4,1)+MID(D835,10,1)))+(3*(MID(D835,5,1)+MID(D835,11,1)))+(2*(MID(D835,6,1)+MID(D835,12,1)))),11)),0)</f>
        <v>0</v>
      </c>
      <c r="I835" s="2" t="n">
        <f aca="false">IF(H835&lt;10,H835,0)</f>
        <v>0</v>
      </c>
      <c r="J835" s="2" t="n">
        <f aca="false">IF(LEN(D835)=13,MID(D835,13,1),-1)</f>
        <v>-1</v>
      </c>
    </row>
    <row r="836" customFormat="false" ht="13.5" hidden="false" customHeight="false" outlineLevel="0" collapsed="false">
      <c r="B836" s="21" t="n">
        <v>827</v>
      </c>
      <c r="C836" s="25"/>
      <c r="D836" s="30"/>
      <c r="E836" s="29"/>
      <c r="G836" s="0" t="str">
        <f aca="false">IF(VALUE(I836)=VALUE(J836),"DA","NE")</f>
        <v>NE</v>
      </c>
      <c r="H836" s="0" t="n">
        <f aca="false">IF(LEN(D836)=13,11-(MOD(((7*(MID(D836,1,1)+MID(D836,7,1)))+(6*(MID(D836,2,1)+MID(D836,8,1)))+(5*(MID(D836,3,1)+MID(D836,9,1)))+(4*(MID(D836,4,1)+MID(D836,10,1)))+(3*(MID(D836,5,1)+MID(D836,11,1)))+(2*(MID(D836,6,1)+MID(D836,12,1)))),11)),0)</f>
        <v>0</v>
      </c>
      <c r="I836" s="2" t="n">
        <f aca="false">IF(H836&lt;10,H836,0)</f>
        <v>0</v>
      </c>
      <c r="J836" s="2" t="n">
        <f aca="false">IF(LEN(D836)=13,MID(D836,13,1),-1)</f>
        <v>-1</v>
      </c>
    </row>
    <row r="837" customFormat="false" ht="13.5" hidden="false" customHeight="false" outlineLevel="0" collapsed="false">
      <c r="B837" s="21" t="n">
        <v>828</v>
      </c>
      <c r="C837" s="25"/>
      <c r="D837" s="30"/>
      <c r="E837" s="29"/>
      <c r="G837" s="0" t="str">
        <f aca="false">IF(VALUE(I837)=VALUE(J837),"DA","NE")</f>
        <v>NE</v>
      </c>
      <c r="H837" s="0" t="n">
        <f aca="false">IF(LEN(D837)=13,11-(MOD(((7*(MID(D837,1,1)+MID(D837,7,1)))+(6*(MID(D837,2,1)+MID(D837,8,1)))+(5*(MID(D837,3,1)+MID(D837,9,1)))+(4*(MID(D837,4,1)+MID(D837,10,1)))+(3*(MID(D837,5,1)+MID(D837,11,1)))+(2*(MID(D837,6,1)+MID(D837,12,1)))),11)),0)</f>
        <v>0</v>
      </c>
      <c r="I837" s="2" t="n">
        <f aca="false">IF(H837&lt;10,H837,0)</f>
        <v>0</v>
      </c>
      <c r="J837" s="2" t="n">
        <f aca="false">IF(LEN(D837)=13,MID(D837,13,1),-1)</f>
        <v>-1</v>
      </c>
    </row>
    <row r="838" customFormat="false" ht="13.5" hidden="false" customHeight="false" outlineLevel="0" collapsed="false">
      <c r="B838" s="21" t="n">
        <v>829</v>
      </c>
      <c r="C838" s="25"/>
      <c r="D838" s="30"/>
      <c r="E838" s="29"/>
      <c r="G838" s="0" t="str">
        <f aca="false">IF(VALUE(I838)=VALUE(J838),"DA","NE")</f>
        <v>NE</v>
      </c>
      <c r="H838" s="0" t="n">
        <f aca="false">IF(LEN(D838)=13,11-(MOD(((7*(MID(D838,1,1)+MID(D838,7,1)))+(6*(MID(D838,2,1)+MID(D838,8,1)))+(5*(MID(D838,3,1)+MID(D838,9,1)))+(4*(MID(D838,4,1)+MID(D838,10,1)))+(3*(MID(D838,5,1)+MID(D838,11,1)))+(2*(MID(D838,6,1)+MID(D838,12,1)))),11)),0)</f>
        <v>0</v>
      </c>
      <c r="I838" s="2" t="n">
        <f aca="false">IF(H838&lt;10,H838,0)</f>
        <v>0</v>
      </c>
      <c r="J838" s="2" t="n">
        <f aca="false">IF(LEN(D838)=13,MID(D838,13,1),-1)</f>
        <v>-1</v>
      </c>
    </row>
    <row r="839" customFormat="false" ht="13.5" hidden="false" customHeight="false" outlineLevel="0" collapsed="false">
      <c r="B839" s="21" t="n">
        <v>830</v>
      </c>
      <c r="C839" s="25"/>
      <c r="D839" s="30"/>
      <c r="E839" s="29"/>
      <c r="G839" s="0" t="str">
        <f aca="false">IF(VALUE(I839)=VALUE(J839),"DA","NE")</f>
        <v>NE</v>
      </c>
      <c r="H839" s="0" t="n">
        <f aca="false">IF(LEN(D839)=13,11-(MOD(((7*(MID(D839,1,1)+MID(D839,7,1)))+(6*(MID(D839,2,1)+MID(D839,8,1)))+(5*(MID(D839,3,1)+MID(D839,9,1)))+(4*(MID(D839,4,1)+MID(D839,10,1)))+(3*(MID(D839,5,1)+MID(D839,11,1)))+(2*(MID(D839,6,1)+MID(D839,12,1)))),11)),0)</f>
        <v>0</v>
      </c>
      <c r="I839" s="2" t="n">
        <f aca="false">IF(H839&lt;10,H839,0)</f>
        <v>0</v>
      </c>
      <c r="J839" s="2" t="n">
        <f aca="false">IF(LEN(D839)=13,MID(D839,13,1),-1)</f>
        <v>-1</v>
      </c>
    </row>
    <row r="840" customFormat="false" ht="13.5" hidden="false" customHeight="false" outlineLevel="0" collapsed="false">
      <c r="B840" s="21" t="n">
        <v>831</v>
      </c>
      <c r="C840" s="25"/>
      <c r="D840" s="30"/>
      <c r="E840" s="29"/>
      <c r="G840" s="0" t="str">
        <f aca="false">IF(VALUE(I840)=VALUE(J840),"DA","NE")</f>
        <v>NE</v>
      </c>
      <c r="H840" s="0" t="n">
        <f aca="false">IF(LEN(D840)=13,11-(MOD(((7*(MID(D840,1,1)+MID(D840,7,1)))+(6*(MID(D840,2,1)+MID(D840,8,1)))+(5*(MID(D840,3,1)+MID(D840,9,1)))+(4*(MID(D840,4,1)+MID(D840,10,1)))+(3*(MID(D840,5,1)+MID(D840,11,1)))+(2*(MID(D840,6,1)+MID(D840,12,1)))),11)),0)</f>
        <v>0</v>
      </c>
      <c r="I840" s="2" t="n">
        <f aca="false">IF(H840&lt;10,H840,0)</f>
        <v>0</v>
      </c>
      <c r="J840" s="2" t="n">
        <f aca="false">IF(LEN(D840)=13,MID(D840,13,1),-1)</f>
        <v>-1</v>
      </c>
    </row>
    <row r="841" customFormat="false" ht="13.5" hidden="false" customHeight="false" outlineLevel="0" collapsed="false">
      <c r="B841" s="21" t="n">
        <v>832</v>
      </c>
      <c r="C841" s="25"/>
      <c r="D841" s="30"/>
      <c r="E841" s="29"/>
      <c r="G841" s="0" t="str">
        <f aca="false">IF(VALUE(I841)=VALUE(J841),"DA","NE")</f>
        <v>NE</v>
      </c>
      <c r="H841" s="0" t="n">
        <f aca="false">IF(LEN(D841)=13,11-(MOD(((7*(MID(D841,1,1)+MID(D841,7,1)))+(6*(MID(D841,2,1)+MID(D841,8,1)))+(5*(MID(D841,3,1)+MID(D841,9,1)))+(4*(MID(D841,4,1)+MID(D841,10,1)))+(3*(MID(D841,5,1)+MID(D841,11,1)))+(2*(MID(D841,6,1)+MID(D841,12,1)))),11)),0)</f>
        <v>0</v>
      </c>
      <c r="I841" s="2" t="n">
        <f aca="false">IF(H841&lt;10,H841,0)</f>
        <v>0</v>
      </c>
      <c r="J841" s="2" t="n">
        <f aca="false">IF(LEN(D841)=13,MID(D841,13,1),-1)</f>
        <v>-1</v>
      </c>
    </row>
    <row r="842" customFormat="false" ht="13.5" hidden="false" customHeight="false" outlineLevel="0" collapsed="false">
      <c r="B842" s="21" t="n">
        <v>833</v>
      </c>
      <c r="C842" s="25"/>
      <c r="D842" s="30"/>
      <c r="E842" s="29"/>
      <c r="G842" s="0" t="str">
        <f aca="false">IF(VALUE(I842)=VALUE(J842),"DA","NE")</f>
        <v>NE</v>
      </c>
      <c r="H842" s="0" t="n">
        <f aca="false">IF(LEN(D842)=13,11-(MOD(((7*(MID(D842,1,1)+MID(D842,7,1)))+(6*(MID(D842,2,1)+MID(D842,8,1)))+(5*(MID(D842,3,1)+MID(D842,9,1)))+(4*(MID(D842,4,1)+MID(D842,10,1)))+(3*(MID(D842,5,1)+MID(D842,11,1)))+(2*(MID(D842,6,1)+MID(D842,12,1)))),11)),0)</f>
        <v>0</v>
      </c>
      <c r="I842" s="2" t="n">
        <f aca="false">IF(H842&lt;10,H842,0)</f>
        <v>0</v>
      </c>
      <c r="J842" s="2" t="n">
        <f aca="false">IF(LEN(D842)=13,MID(D842,13,1),-1)</f>
        <v>-1</v>
      </c>
    </row>
    <row r="843" customFormat="false" ht="13.5" hidden="false" customHeight="false" outlineLevel="0" collapsed="false">
      <c r="B843" s="21" t="n">
        <v>834</v>
      </c>
      <c r="C843" s="25"/>
      <c r="D843" s="30"/>
      <c r="E843" s="29"/>
      <c r="G843" s="0" t="str">
        <f aca="false">IF(VALUE(I843)=VALUE(J843),"DA","NE")</f>
        <v>NE</v>
      </c>
      <c r="H843" s="0" t="n">
        <f aca="false">IF(LEN(D843)=13,11-(MOD(((7*(MID(D843,1,1)+MID(D843,7,1)))+(6*(MID(D843,2,1)+MID(D843,8,1)))+(5*(MID(D843,3,1)+MID(D843,9,1)))+(4*(MID(D843,4,1)+MID(D843,10,1)))+(3*(MID(D843,5,1)+MID(D843,11,1)))+(2*(MID(D843,6,1)+MID(D843,12,1)))),11)),0)</f>
        <v>0</v>
      </c>
      <c r="I843" s="2" t="n">
        <f aca="false">IF(H843&lt;10,H843,0)</f>
        <v>0</v>
      </c>
      <c r="J843" s="2" t="n">
        <f aca="false">IF(LEN(D843)=13,MID(D843,13,1),-1)</f>
        <v>-1</v>
      </c>
    </row>
    <row r="844" customFormat="false" ht="13.5" hidden="false" customHeight="false" outlineLevel="0" collapsed="false">
      <c r="B844" s="21" t="n">
        <v>835</v>
      </c>
      <c r="C844" s="25"/>
      <c r="D844" s="30"/>
      <c r="E844" s="29"/>
      <c r="G844" s="0" t="str">
        <f aca="false">IF(VALUE(I844)=VALUE(J844),"DA","NE")</f>
        <v>NE</v>
      </c>
      <c r="H844" s="0" t="n">
        <f aca="false">IF(LEN(D844)=13,11-(MOD(((7*(MID(D844,1,1)+MID(D844,7,1)))+(6*(MID(D844,2,1)+MID(D844,8,1)))+(5*(MID(D844,3,1)+MID(D844,9,1)))+(4*(MID(D844,4,1)+MID(D844,10,1)))+(3*(MID(D844,5,1)+MID(D844,11,1)))+(2*(MID(D844,6,1)+MID(D844,12,1)))),11)),0)</f>
        <v>0</v>
      </c>
      <c r="I844" s="2" t="n">
        <f aca="false">IF(H844&lt;10,H844,0)</f>
        <v>0</v>
      </c>
      <c r="J844" s="2" t="n">
        <f aca="false">IF(LEN(D844)=13,MID(D844,13,1),-1)</f>
        <v>-1</v>
      </c>
    </row>
    <row r="845" customFormat="false" ht="13.5" hidden="false" customHeight="false" outlineLevel="0" collapsed="false">
      <c r="B845" s="21" t="n">
        <v>836</v>
      </c>
      <c r="C845" s="25"/>
      <c r="D845" s="30"/>
      <c r="E845" s="29"/>
      <c r="G845" s="0" t="str">
        <f aca="false">IF(VALUE(I845)=VALUE(J845),"DA","NE")</f>
        <v>NE</v>
      </c>
      <c r="H845" s="0" t="n">
        <f aca="false">IF(LEN(D845)=13,11-(MOD(((7*(MID(D845,1,1)+MID(D845,7,1)))+(6*(MID(D845,2,1)+MID(D845,8,1)))+(5*(MID(D845,3,1)+MID(D845,9,1)))+(4*(MID(D845,4,1)+MID(D845,10,1)))+(3*(MID(D845,5,1)+MID(D845,11,1)))+(2*(MID(D845,6,1)+MID(D845,12,1)))),11)),0)</f>
        <v>0</v>
      </c>
      <c r="I845" s="2" t="n">
        <f aca="false">IF(H845&lt;10,H845,0)</f>
        <v>0</v>
      </c>
      <c r="J845" s="2" t="n">
        <f aca="false">IF(LEN(D845)=13,MID(D845,13,1),-1)</f>
        <v>-1</v>
      </c>
    </row>
    <row r="846" customFormat="false" ht="13.5" hidden="false" customHeight="false" outlineLevel="0" collapsed="false">
      <c r="B846" s="21" t="n">
        <v>837</v>
      </c>
      <c r="C846" s="25"/>
      <c r="D846" s="30"/>
      <c r="E846" s="29"/>
      <c r="G846" s="0" t="str">
        <f aca="false">IF(VALUE(I846)=VALUE(J846),"DA","NE")</f>
        <v>NE</v>
      </c>
      <c r="H846" s="0" t="n">
        <f aca="false">IF(LEN(D846)=13,11-(MOD(((7*(MID(D846,1,1)+MID(D846,7,1)))+(6*(MID(D846,2,1)+MID(D846,8,1)))+(5*(MID(D846,3,1)+MID(D846,9,1)))+(4*(MID(D846,4,1)+MID(D846,10,1)))+(3*(MID(D846,5,1)+MID(D846,11,1)))+(2*(MID(D846,6,1)+MID(D846,12,1)))),11)),0)</f>
        <v>0</v>
      </c>
      <c r="I846" s="2" t="n">
        <f aca="false">IF(H846&lt;10,H846,0)</f>
        <v>0</v>
      </c>
      <c r="J846" s="2" t="n">
        <f aca="false">IF(LEN(D846)=13,MID(D846,13,1),-1)</f>
        <v>-1</v>
      </c>
    </row>
    <row r="847" customFormat="false" ht="13.5" hidden="false" customHeight="false" outlineLevel="0" collapsed="false">
      <c r="B847" s="21" t="n">
        <v>838</v>
      </c>
      <c r="C847" s="25"/>
      <c r="D847" s="30"/>
      <c r="E847" s="29"/>
      <c r="G847" s="0" t="str">
        <f aca="false">IF(VALUE(I847)=VALUE(J847),"DA","NE")</f>
        <v>NE</v>
      </c>
      <c r="H847" s="0" t="n">
        <f aca="false">IF(LEN(D847)=13,11-(MOD(((7*(MID(D847,1,1)+MID(D847,7,1)))+(6*(MID(D847,2,1)+MID(D847,8,1)))+(5*(MID(D847,3,1)+MID(D847,9,1)))+(4*(MID(D847,4,1)+MID(D847,10,1)))+(3*(MID(D847,5,1)+MID(D847,11,1)))+(2*(MID(D847,6,1)+MID(D847,12,1)))),11)),0)</f>
        <v>0</v>
      </c>
      <c r="I847" s="2" t="n">
        <f aca="false">IF(H847&lt;10,H847,0)</f>
        <v>0</v>
      </c>
      <c r="J847" s="2" t="n">
        <f aca="false">IF(LEN(D847)=13,MID(D847,13,1),-1)</f>
        <v>-1</v>
      </c>
    </row>
    <row r="848" customFormat="false" ht="13.5" hidden="false" customHeight="false" outlineLevel="0" collapsed="false">
      <c r="B848" s="21" t="n">
        <v>839</v>
      </c>
      <c r="C848" s="25"/>
      <c r="D848" s="30"/>
      <c r="E848" s="29"/>
      <c r="G848" s="0" t="str">
        <f aca="false">IF(VALUE(I848)=VALUE(J848),"DA","NE")</f>
        <v>NE</v>
      </c>
      <c r="H848" s="0" t="n">
        <f aca="false">IF(LEN(D848)=13,11-(MOD(((7*(MID(D848,1,1)+MID(D848,7,1)))+(6*(MID(D848,2,1)+MID(D848,8,1)))+(5*(MID(D848,3,1)+MID(D848,9,1)))+(4*(MID(D848,4,1)+MID(D848,10,1)))+(3*(MID(D848,5,1)+MID(D848,11,1)))+(2*(MID(D848,6,1)+MID(D848,12,1)))),11)),0)</f>
        <v>0</v>
      </c>
      <c r="I848" s="2" t="n">
        <f aca="false">IF(H848&lt;10,H848,0)</f>
        <v>0</v>
      </c>
      <c r="J848" s="2" t="n">
        <f aca="false">IF(LEN(D848)=13,MID(D848,13,1),-1)</f>
        <v>-1</v>
      </c>
    </row>
    <row r="849" customFormat="false" ht="13.5" hidden="false" customHeight="false" outlineLevel="0" collapsed="false">
      <c r="B849" s="21" t="n">
        <v>840</v>
      </c>
      <c r="C849" s="25"/>
      <c r="D849" s="30"/>
      <c r="E849" s="29"/>
      <c r="G849" s="0" t="str">
        <f aca="false">IF(VALUE(I849)=VALUE(J849),"DA","NE")</f>
        <v>NE</v>
      </c>
      <c r="H849" s="0" t="n">
        <f aca="false">IF(LEN(D849)=13,11-(MOD(((7*(MID(D849,1,1)+MID(D849,7,1)))+(6*(MID(D849,2,1)+MID(D849,8,1)))+(5*(MID(D849,3,1)+MID(D849,9,1)))+(4*(MID(D849,4,1)+MID(D849,10,1)))+(3*(MID(D849,5,1)+MID(D849,11,1)))+(2*(MID(D849,6,1)+MID(D849,12,1)))),11)),0)</f>
        <v>0</v>
      </c>
      <c r="I849" s="2" t="n">
        <f aca="false">IF(H849&lt;10,H849,0)</f>
        <v>0</v>
      </c>
      <c r="J849" s="2" t="n">
        <f aca="false">IF(LEN(D849)=13,MID(D849,13,1),-1)</f>
        <v>-1</v>
      </c>
    </row>
    <row r="850" customFormat="false" ht="13.5" hidden="false" customHeight="false" outlineLevel="0" collapsed="false">
      <c r="B850" s="21" t="n">
        <v>841</v>
      </c>
      <c r="C850" s="25"/>
      <c r="D850" s="30"/>
      <c r="E850" s="29"/>
      <c r="G850" s="0" t="str">
        <f aca="false">IF(VALUE(I850)=VALUE(J850),"DA","NE")</f>
        <v>NE</v>
      </c>
      <c r="H850" s="0" t="n">
        <f aca="false">IF(LEN(D850)=13,11-(MOD(((7*(MID(D850,1,1)+MID(D850,7,1)))+(6*(MID(D850,2,1)+MID(D850,8,1)))+(5*(MID(D850,3,1)+MID(D850,9,1)))+(4*(MID(D850,4,1)+MID(D850,10,1)))+(3*(MID(D850,5,1)+MID(D850,11,1)))+(2*(MID(D850,6,1)+MID(D850,12,1)))),11)),0)</f>
        <v>0</v>
      </c>
      <c r="I850" s="2" t="n">
        <f aca="false">IF(H850&lt;10,H850,0)</f>
        <v>0</v>
      </c>
      <c r="J850" s="2" t="n">
        <f aca="false">IF(LEN(D850)=13,MID(D850,13,1),-1)</f>
        <v>-1</v>
      </c>
    </row>
    <row r="851" customFormat="false" ht="13.5" hidden="false" customHeight="false" outlineLevel="0" collapsed="false">
      <c r="B851" s="21" t="n">
        <v>842</v>
      </c>
      <c r="C851" s="25"/>
      <c r="D851" s="30"/>
      <c r="E851" s="29"/>
      <c r="G851" s="0" t="str">
        <f aca="false">IF(VALUE(I851)=VALUE(J851),"DA","NE")</f>
        <v>NE</v>
      </c>
      <c r="H851" s="0" t="n">
        <f aca="false">IF(LEN(D851)=13,11-(MOD(((7*(MID(D851,1,1)+MID(D851,7,1)))+(6*(MID(D851,2,1)+MID(D851,8,1)))+(5*(MID(D851,3,1)+MID(D851,9,1)))+(4*(MID(D851,4,1)+MID(D851,10,1)))+(3*(MID(D851,5,1)+MID(D851,11,1)))+(2*(MID(D851,6,1)+MID(D851,12,1)))),11)),0)</f>
        <v>0</v>
      </c>
      <c r="I851" s="2" t="n">
        <f aca="false">IF(H851&lt;10,H851,0)</f>
        <v>0</v>
      </c>
      <c r="J851" s="2" t="n">
        <f aca="false">IF(LEN(D851)=13,MID(D851,13,1),-1)</f>
        <v>-1</v>
      </c>
    </row>
    <row r="852" customFormat="false" ht="13.5" hidden="false" customHeight="false" outlineLevel="0" collapsed="false">
      <c r="B852" s="21" t="n">
        <v>843</v>
      </c>
      <c r="C852" s="25"/>
      <c r="D852" s="30"/>
      <c r="E852" s="29"/>
      <c r="G852" s="0" t="str">
        <f aca="false">IF(VALUE(I852)=VALUE(J852),"DA","NE")</f>
        <v>NE</v>
      </c>
      <c r="H852" s="0" t="n">
        <f aca="false">IF(LEN(D852)=13,11-(MOD(((7*(MID(D852,1,1)+MID(D852,7,1)))+(6*(MID(D852,2,1)+MID(D852,8,1)))+(5*(MID(D852,3,1)+MID(D852,9,1)))+(4*(MID(D852,4,1)+MID(D852,10,1)))+(3*(MID(D852,5,1)+MID(D852,11,1)))+(2*(MID(D852,6,1)+MID(D852,12,1)))),11)),0)</f>
        <v>0</v>
      </c>
      <c r="I852" s="2" t="n">
        <f aca="false">IF(H852&lt;10,H852,0)</f>
        <v>0</v>
      </c>
      <c r="J852" s="2" t="n">
        <f aca="false">IF(LEN(D852)=13,MID(D852,13,1),-1)</f>
        <v>-1</v>
      </c>
    </row>
    <row r="853" customFormat="false" ht="13.5" hidden="false" customHeight="false" outlineLevel="0" collapsed="false">
      <c r="B853" s="21" t="n">
        <v>844</v>
      </c>
      <c r="C853" s="25"/>
      <c r="D853" s="30"/>
      <c r="E853" s="29"/>
      <c r="G853" s="0" t="str">
        <f aca="false">IF(VALUE(I853)=VALUE(J853),"DA","NE")</f>
        <v>NE</v>
      </c>
      <c r="H853" s="0" t="n">
        <f aca="false">IF(LEN(D853)=13,11-(MOD(((7*(MID(D853,1,1)+MID(D853,7,1)))+(6*(MID(D853,2,1)+MID(D853,8,1)))+(5*(MID(D853,3,1)+MID(D853,9,1)))+(4*(MID(D853,4,1)+MID(D853,10,1)))+(3*(MID(D853,5,1)+MID(D853,11,1)))+(2*(MID(D853,6,1)+MID(D853,12,1)))),11)),0)</f>
        <v>0</v>
      </c>
      <c r="I853" s="2" t="n">
        <f aca="false">IF(H853&lt;10,H853,0)</f>
        <v>0</v>
      </c>
      <c r="J853" s="2" t="n">
        <f aca="false">IF(LEN(D853)=13,MID(D853,13,1),-1)</f>
        <v>-1</v>
      </c>
    </row>
    <row r="854" customFormat="false" ht="13.5" hidden="false" customHeight="false" outlineLevel="0" collapsed="false">
      <c r="B854" s="21" t="n">
        <v>845</v>
      </c>
      <c r="C854" s="25"/>
      <c r="D854" s="30"/>
      <c r="E854" s="29"/>
      <c r="G854" s="0" t="str">
        <f aca="false">IF(VALUE(I854)=VALUE(J854),"DA","NE")</f>
        <v>NE</v>
      </c>
      <c r="H854" s="0" t="n">
        <f aca="false">IF(LEN(D854)=13,11-(MOD(((7*(MID(D854,1,1)+MID(D854,7,1)))+(6*(MID(D854,2,1)+MID(D854,8,1)))+(5*(MID(D854,3,1)+MID(D854,9,1)))+(4*(MID(D854,4,1)+MID(D854,10,1)))+(3*(MID(D854,5,1)+MID(D854,11,1)))+(2*(MID(D854,6,1)+MID(D854,12,1)))),11)),0)</f>
        <v>0</v>
      </c>
      <c r="I854" s="2" t="n">
        <f aca="false">IF(H854&lt;10,H854,0)</f>
        <v>0</v>
      </c>
      <c r="J854" s="2" t="n">
        <f aca="false">IF(LEN(D854)=13,MID(D854,13,1),-1)</f>
        <v>-1</v>
      </c>
    </row>
    <row r="855" customFormat="false" ht="13.5" hidden="false" customHeight="false" outlineLevel="0" collapsed="false">
      <c r="B855" s="21" t="n">
        <v>846</v>
      </c>
      <c r="C855" s="25"/>
      <c r="D855" s="30"/>
      <c r="E855" s="29"/>
      <c r="G855" s="0" t="str">
        <f aca="false">IF(VALUE(I855)=VALUE(J855),"DA","NE")</f>
        <v>NE</v>
      </c>
      <c r="H855" s="0" t="n">
        <f aca="false">IF(LEN(D855)=13,11-(MOD(((7*(MID(D855,1,1)+MID(D855,7,1)))+(6*(MID(D855,2,1)+MID(D855,8,1)))+(5*(MID(D855,3,1)+MID(D855,9,1)))+(4*(MID(D855,4,1)+MID(D855,10,1)))+(3*(MID(D855,5,1)+MID(D855,11,1)))+(2*(MID(D855,6,1)+MID(D855,12,1)))),11)),0)</f>
        <v>0</v>
      </c>
      <c r="I855" s="2" t="n">
        <f aca="false">IF(H855&lt;10,H855,0)</f>
        <v>0</v>
      </c>
      <c r="J855" s="2" t="n">
        <f aca="false">IF(LEN(D855)=13,MID(D855,13,1),-1)</f>
        <v>-1</v>
      </c>
    </row>
    <row r="856" customFormat="false" ht="13.5" hidden="false" customHeight="false" outlineLevel="0" collapsed="false">
      <c r="B856" s="21" t="n">
        <v>847</v>
      </c>
      <c r="C856" s="25"/>
      <c r="D856" s="30"/>
      <c r="E856" s="29"/>
      <c r="G856" s="0" t="str">
        <f aca="false">IF(VALUE(I856)=VALUE(J856),"DA","NE")</f>
        <v>NE</v>
      </c>
      <c r="H856" s="0" t="n">
        <f aca="false">IF(LEN(D856)=13,11-(MOD(((7*(MID(D856,1,1)+MID(D856,7,1)))+(6*(MID(D856,2,1)+MID(D856,8,1)))+(5*(MID(D856,3,1)+MID(D856,9,1)))+(4*(MID(D856,4,1)+MID(D856,10,1)))+(3*(MID(D856,5,1)+MID(D856,11,1)))+(2*(MID(D856,6,1)+MID(D856,12,1)))),11)),0)</f>
        <v>0</v>
      </c>
      <c r="I856" s="2" t="n">
        <f aca="false">IF(H856&lt;10,H856,0)</f>
        <v>0</v>
      </c>
      <c r="J856" s="2" t="n">
        <f aca="false">IF(LEN(D856)=13,MID(D856,13,1),-1)</f>
        <v>-1</v>
      </c>
    </row>
    <row r="857" customFormat="false" ht="13.5" hidden="false" customHeight="false" outlineLevel="0" collapsed="false">
      <c r="B857" s="21" t="n">
        <v>848</v>
      </c>
      <c r="C857" s="25"/>
      <c r="D857" s="30"/>
      <c r="E857" s="29"/>
      <c r="G857" s="0" t="str">
        <f aca="false">IF(VALUE(I857)=VALUE(J857),"DA","NE")</f>
        <v>NE</v>
      </c>
      <c r="H857" s="0" t="n">
        <f aca="false">IF(LEN(D857)=13,11-(MOD(((7*(MID(D857,1,1)+MID(D857,7,1)))+(6*(MID(D857,2,1)+MID(D857,8,1)))+(5*(MID(D857,3,1)+MID(D857,9,1)))+(4*(MID(D857,4,1)+MID(D857,10,1)))+(3*(MID(D857,5,1)+MID(D857,11,1)))+(2*(MID(D857,6,1)+MID(D857,12,1)))),11)),0)</f>
        <v>0</v>
      </c>
      <c r="I857" s="2" t="n">
        <f aca="false">IF(H857&lt;10,H857,0)</f>
        <v>0</v>
      </c>
      <c r="J857" s="2" t="n">
        <f aca="false">IF(LEN(D857)=13,MID(D857,13,1),-1)</f>
        <v>-1</v>
      </c>
    </row>
    <row r="858" customFormat="false" ht="13.5" hidden="false" customHeight="false" outlineLevel="0" collapsed="false">
      <c r="B858" s="21" t="n">
        <v>849</v>
      </c>
      <c r="C858" s="25"/>
      <c r="D858" s="30"/>
      <c r="E858" s="29"/>
      <c r="G858" s="0" t="str">
        <f aca="false">IF(VALUE(I858)=VALUE(J858),"DA","NE")</f>
        <v>NE</v>
      </c>
      <c r="H858" s="0" t="n">
        <f aca="false">IF(LEN(D858)=13,11-(MOD(((7*(MID(D858,1,1)+MID(D858,7,1)))+(6*(MID(D858,2,1)+MID(D858,8,1)))+(5*(MID(D858,3,1)+MID(D858,9,1)))+(4*(MID(D858,4,1)+MID(D858,10,1)))+(3*(MID(D858,5,1)+MID(D858,11,1)))+(2*(MID(D858,6,1)+MID(D858,12,1)))),11)),0)</f>
        <v>0</v>
      </c>
      <c r="I858" s="2" t="n">
        <f aca="false">IF(H858&lt;10,H858,0)</f>
        <v>0</v>
      </c>
      <c r="J858" s="2" t="n">
        <f aca="false">IF(LEN(D858)=13,MID(D858,13,1),-1)</f>
        <v>-1</v>
      </c>
    </row>
    <row r="859" customFormat="false" ht="13.5" hidden="false" customHeight="false" outlineLevel="0" collapsed="false">
      <c r="B859" s="21" t="n">
        <v>850</v>
      </c>
      <c r="C859" s="25"/>
      <c r="D859" s="30"/>
      <c r="E859" s="29"/>
      <c r="G859" s="0" t="str">
        <f aca="false">IF(VALUE(I859)=VALUE(J859),"DA","NE")</f>
        <v>NE</v>
      </c>
      <c r="H859" s="0" t="n">
        <f aca="false">IF(LEN(D859)=13,11-(MOD(((7*(MID(D859,1,1)+MID(D859,7,1)))+(6*(MID(D859,2,1)+MID(D859,8,1)))+(5*(MID(D859,3,1)+MID(D859,9,1)))+(4*(MID(D859,4,1)+MID(D859,10,1)))+(3*(MID(D859,5,1)+MID(D859,11,1)))+(2*(MID(D859,6,1)+MID(D859,12,1)))),11)),0)</f>
        <v>0</v>
      </c>
      <c r="I859" s="2" t="n">
        <f aca="false">IF(H859&lt;10,H859,0)</f>
        <v>0</v>
      </c>
      <c r="J859" s="2" t="n">
        <f aca="false">IF(LEN(D859)=13,MID(D859,13,1),-1)</f>
        <v>-1</v>
      </c>
    </row>
    <row r="860" customFormat="false" ht="13.5" hidden="false" customHeight="false" outlineLevel="0" collapsed="false">
      <c r="B860" s="21" t="n">
        <v>851</v>
      </c>
      <c r="C860" s="25"/>
      <c r="D860" s="30"/>
      <c r="E860" s="29"/>
      <c r="G860" s="0" t="str">
        <f aca="false">IF(VALUE(I860)=VALUE(J860),"DA","NE")</f>
        <v>NE</v>
      </c>
      <c r="H860" s="0" t="n">
        <f aca="false">IF(LEN(D860)=13,11-(MOD(((7*(MID(D860,1,1)+MID(D860,7,1)))+(6*(MID(D860,2,1)+MID(D860,8,1)))+(5*(MID(D860,3,1)+MID(D860,9,1)))+(4*(MID(D860,4,1)+MID(D860,10,1)))+(3*(MID(D860,5,1)+MID(D860,11,1)))+(2*(MID(D860,6,1)+MID(D860,12,1)))),11)),0)</f>
        <v>0</v>
      </c>
      <c r="I860" s="2" t="n">
        <f aca="false">IF(H860&lt;10,H860,0)</f>
        <v>0</v>
      </c>
      <c r="J860" s="2" t="n">
        <f aca="false">IF(LEN(D860)=13,MID(D860,13,1),-1)</f>
        <v>-1</v>
      </c>
    </row>
    <row r="861" customFormat="false" ht="13.5" hidden="false" customHeight="false" outlineLevel="0" collapsed="false">
      <c r="B861" s="21" t="n">
        <v>852</v>
      </c>
      <c r="C861" s="25"/>
      <c r="D861" s="30"/>
      <c r="E861" s="29"/>
      <c r="G861" s="0" t="str">
        <f aca="false">IF(VALUE(I861)=VALUE(J861),"DA","NE")</f>
        <v>NE</v>
      </c>
      <c r="H861" s="0" t="n">
        <f aca="false">IF(LEN(D861)=13,11-(MOD(((7*(MID(D861,1,1)+MID(D861,7,1)))+(6*(MID(D861,2,1)+MID(D861,8,1)))+(5*(MID(D861,3,1)+MID(D861,9,1)))+(4*(MID(D861,4,1)+MID(D861,10,1)))+(3*(MID(D861,5,1)+MID(D861,11,1)))+(2*(MID(D861,6,1)+MID(D861,12,1)))),11)),0)</f>
        <v>0</v>
      </c>
      <c r="I861" s="2" t="n">
        <f aca="false">IF(H861&lt;10,H861,0)</f>
        <v>0</v>
      </c>
      <c r="J861" s="2" t="n">
        <f aca="false">IF(LEN(D861)=13,MID(D861,13,1),-1)</f>
        <v>-1</v>
      </c>
    </row>
    <row r="862" customFormat="false" ht="13.5" hidden="false" customHeight="false" outlineLevel="0" collapsed="false">
      <c r="B862" s="21" t="n">
        <v>853</v>
      </c>
      <c r="C862" s="25"/>
      <c r="D862" s="30"/>
      <c r="E862" s="29"/>
      <c r="G862" s="0" t="str">
        <f aca="false">IF(VALUE(I862)=VALUE(J862),"DA","NE")</f>
        <v>NE</v>
      </c>
      <c r="H862" s="0" t="n">
        <f aca="false">IF(LEN(D862)=13,11-(MOD(((7*(MID(D862,1,1)+MID(D862,7,1)))+(6*(MID(D862,2,1)+MID(D862,8,1)))+(5*(MID(D862,3,1)+MID(D862,9,1)))+(4*(MID(D862,4,1)+MID(D862,10,1)))+(3*(MID(D862,5,1)+MID(D862,11,1)))+(2*(MID(D862,6,1)+MID(D862,12,1)))),11)),0)</f>
        <v>0</v>
      </c>
      <c r="I862" s="2" t="n">
        <f aca="false">IF(H862&lt;10,H862,0)</f>
        <v>0</v>
      </c>
      <c r="J862" s="2" t="n">
        <f aca="false">IF(LEN(D862)=13,MID(D862,13,1),-1)</f>
        <v>-1</v>
      </c>
    </row>
    <row r="863" customFormat="false" ht="13.5" hidden="false" customHeight="false" outlineLevel="0" collapsed="false">
      <c r="B863" s="21" t="n">
        <v>854</v>
      </c>
      <c r="C863" s="25"/>
      <c r="D863" s="30"/>
      <c r="E863" s="29"/>
      <c r="G863" s="0" t="str">
        <f aca="false">IF(VALUE(I863)=VALUE(J863),"DA","NE")</f>
        <v>NE</v>
      </c>
      <c r="H863" s="0" t="n">
        <f aca="false">IF(LEN(D863)=13,11-(MOD(((7*(MID(D863,1,1)+MID(D863,7,1)))+(6*(MID(D863,2,1)+MID(D863,8,1)))+(5*(MID(D863,3,1)+MID(D863,9,1)))+(4*(MID(D863,4,1)+MID(D863,10,1)))+(3*(MID(D863,5,1)+MID(D863,11,1)))+(2*(MID(D863,6,1)+MID(D863,12,1)))),11)),0)</f>
        <v>0</v>
      </c>
      <c r="I863" s="2" t="n">
        <f aca="false">IF(H863&lt;10,H863,0)</f>
        <v>0</v>
      </c>
      <c r="J863" s="2" t="n">
        <f aca="false">IF(LEN(D863)=13,MID(D863,13,1),-1)</f>
        <v>-1</v>
      </c>
    </row>
    <row r="864" customFormat="false" ht="13.5" hidden="false" customHeight="false" outlineLevel="0" collapsed="false">
      <c r="B864" s="21" t="n">
        <v>855</v>
      </c>
      <c r="C864" s="25"/>
      <c r="D864" s="30"/>
      <c r="E864" s="29"/>
      <c r="G864" s="0" t="str">
        <f aca="false">IF(VALUE(I864)=VALUE(J864),"DA","NE")</f>
        <v>NE</v>
      </c>
      <c r="H864" s="0" t="n">
        <f aca="false">IF(LEN(D864)=13,11-(MOD(((7*(MID(D864,1,1)+MID(D864,7,1)))+(6*(MID(D864,2,1)+MID(D864,8,1)))+(5*(MID(D864,3,1)+MID(D864,9,1)))+(4*(MID(D864,4,1)+MID(D864,10,1)))+(3*(MID(D864,5,1)+MID(D864,11,1)))+(2*(MID(D864,6,1)+MID(D864,12,1)))),11)),0)</f>
        <v>0</v>
      </c>
      <c r="I864" s="2" t="n">
        <f aca="false">IF(H864&lt;10,H864,0)</f>
        <v>0</v>
      </c>
      <c r="J864" s="2" t="n">
        <f aca="false">IF(LEN(D864)=13,MID(D864,13,1),-1)</f>
        <v>-1</v>
      </c>
    </row>
    <row r="865" customFormat="false" ht="13.5" hidden="false" customHeight="false" outlineLevel="0" collapsed="false">
      <c r="B865" s="21" t="n">
        <v>856</v>
      </c>
      <c r="C865" s="25"/>
      <c r="D865" s="30"/>
      <c r="E865" s="29"/>
      <c r="G865" s="0" t="str">
        <f aca="false">IF(VALUE(I865)=VALUE(J865),"DA","NE")</f>
        <v>NE</v>
      </c>
      <c r="H865" s="0" t="n">
        <f aca="false">IF(LEN(D865)=13,11-(MOD(((7*(MID(D865,1,1)+MID(D865,7,1)))+(6*(MID(D865,2,1)+MID(D865,8,1)))+(5*(MID(D865,3,1)+MID(D865,9,1)))+(4*(MID(D865,4,1)+MID(D865,10,1)))+(3*(MID(D865,5,1)+MID(D865,11,1)))+(2*(MID(D865,6,1)+MID(D865,12,1)))),11)),0)</f>
        <v>0</v>
      </c>
      <c r="I865" s="2" t="n">
        <f aca="false">IF(H865&lt;10,H865,0)</f>
        <v>0</v>
      </c>
      <c r="J865" s="2" t="n">
        <f aca="false">IF(LEN(D865)=13,MID(D865,13,1),-1)</f>
        <v>-1</v>
      </c>
    </row>
    <row r="866" customFormat="false" ht="13.5" hidden="false" customHeight="false" outlineLevel="0" collapsed="false">
      <c r="B866" s="21" t="n">
        <v>857</v>
      </c>
      <c r="C866" s="25"/>
      <c r="D866" s="30"/>
      <c r="E866" s="29"/>
      <c r="G866" s="0" t="str">
        <f aca="false">IF(VALUE(I866)=VALUE(J866),"DA","NE")</f>
        <v>NE</v>
      </c>
      <c r="H866" s="0" t="n">
        <f aca="false">IF(LEN(D866)=13,11-(MOD(((7*(MID(D866,1,1)+MID(D866,7,1)))+(6*(MID(D866,2,1)+MID(D866,8,1)))+(5*(MID(D866,3,1)+MID(D866,9,1)))+(4*(MID(D866,4,1)+MID(D866,10,1)))+(3*(MID(D866,5,1)+MID(D866,11,1)))+(2*(MID(D866,6,1)+MID(D866,12,1)))),11)),0)</f>
        <v>0</v>
      </c>
      <c r="I866" s="2" t="n">
        <f aca="false">IF(H866&lt;10,H866,0)</f>
        <v>0</v>
      </c>
      <c r="J866" s="2" t="n">
        <f aca="false">IF(LEN(D866)=13,MID(D866,13,1),-1)</f>
        <v>-1</v>
      </c>
    </row>
    <row r="867" customFormat="false" ht="13.5" hidden="false" customHeight="false" outlineLevel="0" collapsed="false">
      <c r="B867" s="21" t="n">
        <v>858</v>
      </c>
      <c r="C867" s="25"/>
      <c r="D867" s="30"/>
      <c r="E867" s="29"/>
      <c r="G867" s="0" t="str">
        <f aca="false">IF(VALUE(I867)=VALUE(J867),"DA","NE")</f>
        <v>NE</v>
      </c>
      <c r="H867" s="0" t="n">
        <f aca="false">IF(LEN(D867)=13,11-(MOD(((7*(MID(D867,1,1)+MID(D867,7,1)))+(6*(MID(D867,2,1)+MID(D867,8,1)))+(5*(MID(D867,3,1)+MID(D867,9,1)))+(4*(MID(D867,4,1)+MID(D867,10,1)))+(3*(MID(D867,5,1)+MID(D867,11,1)))+(2*(MID(D867,6,1)+MID(D867,12,1)))),11)),0)</f>
        <v>0</v>
      </c>
      <c r="I867" s="2" t="n">
        <f aca="false">IF(H867&lt;10,H867,0)</f>
        <v>0</v>
      </c>
      <c r="J867" s="2" t="n">
        <f aca="false">IF(LEN(D867)=13,MID(D867,13,1),-1)</f>
        <v>-1</v>
      </c>
    </row>
    <row r="868" customFormat="false" ht="13.5" hidden="false" customHeight="false" outlineLevel="0" collapsed="false">
      <c r="B868" s="21" t="n">
        <v>859</v>
      </c>
      <c r="C868" s="25"/>
      <c r="D868" s="30"/>
      <c r="E868" s="29"/>
      <c r="G868" s="0" t="str">
        <f aca="false">IF(VALUE(I868)=VALUE(J868),"DA","NE")</f>
        <v>NE</v>
      </c>
      <c r="H868" s="0" t="n">
        <f aca="false">IF(LEN(D868)=13,11-(MOD(((7*(MID(D868,1,1)+MID(D868,7,1)))+(6*(MID(D868,2,1)+MID(D868,8,1)))+(5*(MID(D868,3,1)+MID(D868,9,1)))+(4*(MID(D868,4,1)+MID(D868,10,1)))+(3*(MID(D868,5,1)+MID(D868,11,1)))+(2*(MID(D868,6,1)+MID(D868,12,1)))),11)),0)</f>
        <v>0</v>
      </c>
      <c r="I868" s="2" t="n">
        <f aca="false">IF(H868&lt;10,H868,0)</f>
        <v>0</v>
      </c>
      <c r="J868" s="2" t="n">
        <f aca="false">IF(LEN(D868)=13,MID(D868,13,1),-1)</f>
        <v>-1</v>
      </c>
    </row>
    <row r="869" customFormat="false" ht="13.5" hidden="false" customHeight="false" outlineLevel="0" collapsed="false">
      <c r="B869" s="21" t="n">
        <v>860</v>
      </c>
      <c r="C869" s="25"/>
      <c r="D869" s="30"/>
      <c r="E869" s="29"/>
      <c r="G869" s="0" t="str">
        <f aca="false">IF(VALUE(I869)=VALUE(J869),"DA","NE")</f>
        <v>NE</v>
      </c>
      <c r="H869" s="0" t="n">
        <f aca="false">IF(LEN(D869)=13,11-(MOD(((7*(MID(D869,1,1)+MID(D869,7,1)))+(6*(MID(D869,2,1)+MID(D869,8,1)))+(5*(MID(D869,3,1)+MID(D869,9,1)))+(4*(MID(D869,4,1)+MID(D869,10,1)))+(3*(MID(D869,5,1)+MID(D869,11,1)))+(2*(MID(D869,6,1)+MID(D869,12,1)))),11)),0)</f>
        <v>0</v>
      </c>
      <c r="I869" s="2" t="n">
        <f aca="false">IF(H869&lt;10,H869,0)</f>
        <v>0</v>
      </c>
      <c r="J869" s="2" t="n">
        <f aca="false">IF(LEN(D869)=13,MID(D869,13,1),-1)</f>
        <v>-1</v>
      </c>
    </row>
    <row r="870" customFormat="false" ht="13.5" hidden="false" customHeight="false" outlineLevel="0" collapsed="false">
      <c r="B870" s="21" t="n">
        <v>861</v>
      </c>
      <c r="C870" s="25"/>
      <c r="D870" s="30"/>
      <c r="E870" s="29"/>
      <c r="G870" s="0" t="str">
        <f aca="false">IF(VALUE(I870)=VALUE(J870),"DA","NE")</f>
        <v>NE</v>
      </c>
      <c r="H870" s="0" t="n">
        <f aca="false">IF(LEN(D870)=13,11-(MOD(((7*(MID(D870,1,1)+MID(D870,7,1)))+(6*(MID(D870,2,1)+MID(D870,8,1)))+(5*(MID(D870,3,1)+MID(D870,9,1)))+(4*(MID(D870,4,1)+MID(D870,10,1)))+(3*(MID(D870,5,1)+MID(D870,11,1)))+(2*(MID(D870,6,1)+MID(D870,12,1)))),11)),0)</f>
        <v>0</v>
      </c>
      <c r="I870" s="2" t="n">
        <f aca="false">IF(H870&lt;10,H870,0)</f>
        <v>0</v>
      </c>
      <c r="J870" s="2" t="n">
        <f aca="false">IF(LEN(D870)=13,MID(D870,13,1),-1)</f>
        <v>-1</v>
      </c>
    </row>
    <row r="871" customFormat="false" ht="13.5" hidden="false" customHeight="false" outlineLevel="0" collapsed="false">
      <c r="B871" s="21" t="n">
        <v>862</v>
      </c>
      <c r="C871" s="25"/>
      <c r="D871" s="30"/>
      <c r="E871" s="29"/>
      <c r="G871" s="0" t="str">
        <f aca="false">IF(VALUE(I871)=VALUE(J871),"DA","NE")</f>
        <v>NE</v>
      </c>
      <c r="H871" s="0" t="n">
        <f aca="false">IF(LEN(D871)=13,11-(MOD(((7*(MID(D871,1,1)+MID(D871,7,1)))+(6*(MID(D871,2,1)+MID(D871,8,1)))+(5*(MID(D871,3,1)+MID(D871,9,1)))+(4*(MID(D871,4,1)+MID(D871,10,1)))+(3*(MID(D871,5,1)+MID(D871,11,1)))+(2*(MID(D871,6,1)+MID(D871,12,1)))),11)),0)</f>
        <v>0</v>
      </c>
      <c r="I871" s="2" t="n">
        <f aca="false">IF(H871&lt;10,H871,0)</f>
        <v>0</v>
      </c>
      <c r="J871" s="2" t="n">
        <f aca="false">IF(LEN(D871)=13,MID(D871,13,1),-1)</f>
        <v>-1</v>
      </c>
    </row>
    <row r="872" customFormat="false" ht="13.5" hidden="false" customHeight="false" outlineLevel="0" collapsed="false">
      <c r="B872" s="21" t="n">
        <v>863</v>
      </c>
      <c r="C872" s="25"/>
      <c r="D872" s="30"/>
      <c r="E872" s="29"/>
      <c r="G872" s="0" t="str">
        <f aca="false">IF(VALUE(I872)=VALUE(J872),"DA","NE")</f>
        <v>NE</v>
      </c>
      <c r="H872" s="0" t="n">
        <f aca="false">IF(LEN(D872)=13,11-(MOD(((7*(MID(D872,1,1)+MID(D872,7,1)))+(6*(MID(D872,2,1)+MID(D872,8,1)))+(5*(MID(D872,3,1)+MID(D872,9,1)))+(4*(MID(D872,4,1)+MID(D872,10,1)))+(3*(MID(D872,5,1)+MID(D872,11,1)))+(2*(MID(D872,6,1)+MID(D872,12,1)))),11)),0)</f>
        <v>0</v>
      </c>
      <c r="I872" s="2" t="n">
        <f aca="false">IF(H872&lt;10,H872,0)</f>
        <v>0</v>
      </c>
      <c r="J872" s="2" t="n">
        <f aca="false">IF(LEN(D872)=13,MID(D872,13,1),-1)</f>
        <v>-1</v>
      </c>
    </row>
    <row r="873" customFormat="false" ht="13.5" hidden="false" customHeight="false" outlineLevel="0" collapsed="false">
      <c r="B873" s="21" t="n">
        <v>864</v>
      </c>
      <c r="C873" s="25"/>
      <c r="D873" s="30"/>
      <c r="E873" s="29"/>
      <c r="G873" s="0" t="str">
        <f aca="false">IF(VALUE(I873)=VALUE(J873),"DA","NE")</f>
        <v>NE</v>
      </c>
      <c r="H873" s="0" t="n">
        <f aca="false">IF(LEN(D873)=13,11-(MOD(((7*(MID(D873,1,1)+MID(D873,7,1)))+(6*(MID(D873,2,1)+MID(D873,8,1)))+(5*(MID(D873,3,1)+MID(D873,9,1)))+(4*(MID(D873,4,1)+MID(D873,10,1)))+(3*(MID(D873,5,1)+MID(D873,11,1)))+(2*(MID(D873,6,1)+MID(D873,12,1)))),11)),0)</f>
        <v>0</v>
      </c>
      <c r="I873" s="2" t="n">
        <f aca="false">IF(H873&lt;10,H873,0)</f>
        <v>0</v>
      </c>
      <c r="J873" s="2" t="n">
        <f aca="false">IF(LEN(D873)=13,MID(D873,13,1),-1)</f>
        <v>-1</v>
      </c>
    </row>
    <row r="874" customFormat="false" ht="13.5" hidden="false" customHeight="false" outlineLevel="0" collapsed="false">
      <c r="B874" s="21" t="n">
        <v>865</v>
      </c>
      <c r="C874" s="25"/>
      <c r="D874" s="30"/>
      <c r="E874" s="29"/>
      <c r="G874" s="0" t="str">
        <f aca="false">IF(VALUE(I874)=VALUE(J874),"DA","NE")</f>
        <v>NE</v>
      </c>
      <c r="H874" s="0" t="n">
        <f aca="false">IF(LEN(D874)=13,11-(MOD(((7*(MID(D874,1,1)+MID(D874,7,1)))+(6*(MID(D874,2,1)+MID(D874,8,1)))+(5*(MID(D874,3,1)+MID(D874,9,1)))+(4*(MID(D874,4,1)+MID(D874,10,1)))+(3*(MID(D874,5,1)+MID(D874,11,1)))+(2*(MID(D874,6,1)+MID(D874,12,1)))),11)),0)</f>
        <v>0</v>
      </c>
      <c r="I874" s="2" t="n">
        <f aca="false">IF(H874&lt;10,H874,0)</f>
        <v>0</v>
      </c>
      <c r="J874" s="2" t="n">
        <f aca="false">IF(LEN(D874)=13,MID(D874,13,1),-1)</f>
        <v>-1</v>
      </c>
    </row>
    <row r="875" customFormat="false" ht="13.5" hidden="false" customHeight="false" outlineLevel="0" collapsed="false">
      <c r="B875" s="21" t="n">
        <v>866</v>
      </c>
      <c r="C875" s="25"/>
      <c r="D875" s="30"/>
      <c r="E875" s="29"/>
      <c r="G875" s="0" t="str">
        <f aca="false">IF(VALUE(I875)=VALUE(J875),"DA","NE")</f>
        <v>NE</v>
      </c>
      <c r="H875" s="0" t="n">
        <f aca="false">IF(LEN(D875)=13,11-(MOD(((7*(MID(D875,1,1)+MID(D875,7,1)))+(6*(MID(D875,2,1)+MID(D875,8,1)))+(5*(MID(D875,3,1)+MID(D875,9,1)))+(4*(MID(D875,4,1)+MID(D875,10,1)))+(3*(MID(D875,5,1)+MID(D875,11,1)))+(2*(MID(D875,6,1)+MID(D875,12,1)))),11)),0)</f>
        <v>0</v>
      </c>
      <c r="I875" s="2" t="n">
        <f aca="false">IF(H875&lt;10,H875,0)</f>
        <v>0</v>
      </c>
      <c r="J875" s="2" t="n">
        <f aca="false">IF(LEN(D875)=13,MID(D875,13,1),-1)</f>
        <v>-1</v>
      </c>
    </row>
    <row r="876" customFormat="false" ht="13.5" hidden="false" customHeight="false" outlineLevel="0" collapsed="false">
      <c r="B876" s="21" t="n">
        <v>867</v>
      </c>
      <c r="C876" s="25"/>
      <c r="D876" s="30"/>
      <c r="E876" s="29"/>
      <c r="G876" s="0" t="str">
        <f aca="false">IF(VALUE(I876)=VALUE(J876),"DA","NE")</f>
        <v>NE</v>
      </c>
      <c r="H876" s="0" t="n">
        <f aca="false">IF(LEN(D876)=13,11-(MOD(((7*(MID(D876,1,1)+MID(D876,7,1)))+(6*(MID(D876,2,1)+MID(D876,8,1)))+(5*(MID(D876,3,1)+MID(D876,9,1)))+(4*(MID(D876,4,1)+MID(D876,10,1)))+(3*(MID(D876,5,1)+MID(D876,11,1)))+(2*(MID(D876,6,1)+MID(D876,12,1)))),11)),0)</f>
        <v>0</v>
      </c>
      <c r="I876" s="2" t="n">
        <f aca="false">IF(H876&lt;10,H876,0)</f>
        <v>0</v>
      </c>
      <c r="J876" s="2" t="n">
        <f aca="false">IF(LEN(D876)=13,MID(D876,13,1),-1)</f>
        <v>-1</v>
      </c>
    </row>
    <row r="877" customFormat="false" ht="13.5" hidden="false" customHeight="false" outlineLevel="0" collapsed="false">
      <c r="B877" s="21" t="n">
        <v>868</v>
      </c>
      <c r="C877" s="25"/>
      <c r="D877" s="30"/>
      <c r="E877" s="29"/>
      <c r="G877" s="0" t="str">
        <f aca="false">IF(VALUE(I877)=VALUE(J877),"DA","NE")</f>
        <v>NE</v>
      </c>
      <c r="H877" s="0" t="n">
        <f aca="false">IF(LEN(D877)=13,11-(MOD(((7*(MID(D877,1,1)+MID(D877,7,1)))+(6*(MID(D877,2,1)+MID(D877,8,1)))+(5*(MID(D877,3,1)+MID(D877,9,1)))+(4*(MID(D877,4,1)+MID(D877,10,1)))+(3*(MID(D877,5,1)+MID(D877,11,1)))+(2*(MID(D877,6,1)+MID(D877,12,1)))),11)),0)</f>
        <v>0</v>
      </c>
      <c r="I877" s="2" t="n">
        <f aca="false">IF(H877&lt;10,H877,0)</f>
        <v>0</v>
      </c>
      <c r="J877" s="2" t="n">
        <f aca="false">IF(LEN(D877)=13,MID(D877,13,1),-1)</f>
        <v>-1</v>
      </c>
    </row>
    <row r="878" customFormat="false" ht="13.5" hidden="false" customHeight="false" outlineLevel="0" collapsed="false">
      <c r="B878" s="21" t="n">
        <v>869</v>
      </c>
      <c r="C878" s="25"/>
      <c r="D878" s="30"/>
      <c r="E878" s="29"/>
      <c r="G878" s="0" t="str">
        <f aca="false">IF(VALUE(I878)=VALUE(J878),"DA","NE")</f>
        <v>NE</v>
      </c>
      <c r="H878" s="0" t="n">
        <f aca="false">IF(LEN(D878)=13,11-(MOD(((7*(MID(D878,1,1)+MID(D878,7,1)))+(6*(MID(D878,2,1)+MID(D878,8,1)))+(5*(MID(D878,3,1)+MID(D878,9,1)))+(4*(MID(D878,4,1)+MID(D878,10,1)))+(3*(MID(D878,5,1)+MID(D878,11,1)))+(2*(MID(D878,6,1)+MID(D878,12,1)))),11)),0)</f>
        <v>0</v>
      </c>
      <c r="I878" s="2" t="n">
        <f aca="false">IF(H878&lt;10,H878,0)</f>
        <v>0</v>
      </c>
      <c r="J878" s="2" t="n">
        <f aca="false">IF(LEN(D878)=13,MID(D878,13,1),-1)</f>
        <v>-1</v>
      </c>
    </row>
    <row r="879" customFormat="false" ht="13.5" hidden="false" customHeight="false" outlineLevel="0" collapsed="false">
      <c r="B879" s="21" t="n">
        <v>870</v>
      </c>
      <c r="C879" s="25"/>
      <c r="D879" s="30"/>
      <c r="E879" s="29"/>
      <c r="G879" s="0" t="str">
        <f aca="false">IF(VALUE(I879)=VALUE(J879),"DA","NE")</f>
        <v>NE</v>
      </c>
      <c r="H879" s="0" t="n">
        <f aca="false">IF(LEN(D879)=13,11-(MOD(((7*(MID(D879,1,1)+MID(D879,7,1)))+(6*(MID(D879,2,1)+MID(D879,8,1)))+(5*(MID(D879,3,1)+MID(D879,9,1)))+(4*(MID(D879,4,1)+MID(D879,10,1)))+(3*(MID(D879,5,1)+MID(D879,11,1)))+(2*(MID(D879,6,1)+MID(D879,12,1)))),11)),0)</f>
        <v>0</v>
      </c>
      <c r="I879" s="2" t="n">
        <f aca="false">IF(H879&lt;10,H879,0)</f>
        <v>0</v>
      </c>
      <c r="J879" s="2" t="n">
        <f aca="false">IF(LEN(D879)=13,MID(D879,13,1),-1)</f>
        <v>-1</v>
      </c>
    </row>
    <row r="880" customFormat="false" ht="13.5" hidden="false" customHeight="false" outlineLevel="0" collapsed="false">
      <c r="B880" s="21" t="n">
        <v>871</v>
      </c>
      <c r="C880" s="25"/>
      <c r="D880" s="30"/>
      <c r="E880" s="29"/>
      <c r="G880" s="0" t="str">
        <f aca="false">IF(VALUE(I880)=VALUE(J880),"DA","NE")</f>
        <v>NE</v>
      </c>
      <c r="H880" s="0" t="n">
        <f aca="false">IF(LEN(D880)=13,11-(MOD(((7*(MID(D880,1,1)+MID(D880,7,1)))+(6*(MID(D880,2,1)+MID(D880,8,1)))+(5*(MID(D880,3,1)+MID(D880,9,1)))+(4*(MID(D880,4,1)+MID(D880,10,1)))+(3*(MID(D880,5,1)+MID(D880,11,1)))+(2*(MID(D880,6,1)+MID(D880,12,1)))),11)),0)</f>
        <v>0</v>
      </c>
      <c r="I880" s="2" t="n">
        <f aca="false">IF(H880&lt;10,H880,0)</f>
        <v>0</v>
      </c>
      <c r="J880" s="2" t="n">
        <f aca="false">IF(LEN(D880)=13,MID(D880,13,1),-1)</f>
        <v>-1</v>
      </c>
    </row>
    <row r="881" customFormat="false" ht="13.5" hidden="false" customHeight="false" outlineLevel="0" collapsed="false">
      <c r="B881" s="21" t="n">
        <v>872</v>
      </c>
      <c r="C881" s="25"/>
      <c r="D881" s="30"/>
      <c r="E881" s="29"/>
      <c r="G881" s="0" t="str">
        <f aca="false">IF(VALUE(I881)=VALUE(J881),"DA","NE")</f>
        <v>NE</v>
      </c>
      <c r="H881" s="0" t="n">
        <f aca="false">IF(LEN(D881)=13,11-(MOD(((7*(MID(D881,1,1)+MID(D881,7,1)))+(6*(MID(D881,2,1)+MID(D881,8,1)))+(5*(MID(D881,3,1)+MID(D881,9,1)))+(4*(MID(D881,4,1)+MID(D881,10,1)))+(3*(MID(D881,5,1)+MID(D881,11,1)))+(2*(MID(D881,6,1)+MID(D881,12,1)))),11)),0)</f>
        <v>0</v>
      </c>
      <c r="I881" s="2" t="n">
        <f aca="false">IF(H881&lt;10,H881,0)</f>
        <v>0</v>
      </c>
      <c r="J881" s="2" t="n">
        <f aca="false">IF(LEN(D881)=13,MID(D881,13,1),-1)</f>
        <v>-1</v>
      </c>
    </row>
    <row r="882" customFormat="false" ht="13.5" hidden="false" customHeight="false" outlineLevel="0" collapsed="false">
      <c r="B882" s="21" t="n">
        <v>873</v>
      </c>
      <c r="C882" s="25"/>
      <c r="D882" s="30"/>
      <c r="E882" s="29"/>
      <c r="G882" s="0" t="str">
        <f aca="false">IF(VALUE(I882)=VALUE(J882),"DA","NE")</f>
        <v>NE</v>
      </c>
      <c r="H882" s="0" t="n">
        <f aca="false">IF(LEN(D882)=13,11-(MOD(((7*(MID(D882,1,1)+MID(D882,7,1)))+(6*(MID(D882,2,1)+MID(D882,8,1)))+(5*(MID(D882,3,1)+MID(D882,9,1)))+(4*(MID(D882,4,1)+MID(D882,10,1)))+(3*(MID(D882,5,1)+MID(D882,11,1)))+(2*(MID(D882,6,1)+MID(D882,12,1)))),11)),0)</f>
        <v>0</v>
      </c>
      <c r="I882" s="2" t="n">
        <f aca="false">IF(H882&lt;10,H882,0)</f>
        <v>0</v>
      </c>
      <c r="J882" s="2" t="n">
        <f aca="false">IF(LEN(D882)=13,MID(D882,13,1),-1)</f>
        <v>-1</v>
      </c>
    </row>
    <row r="883" customFormat="false" ht="13.5" hidden="false" customHeight="false" outlineLevel="0" collapsed="false">
      <c r="B883" s="21" t="n">
        <v>874</v>
      </c>
      <c r="C883" s="25"/>
      <c r="D883" s="30"/>
      <c r="E883" s="29"/>
      <c r="G883" s="0" t="str">
        <f aca="false">IF(VALUE(I883)=VALUE(J883),"DA","NE")</f>
        <v>NE</v>
      </c>
      <c r="H883" s="0" t="n">
        <f aca="false">IF(LEN(D883)=13,11-(MOD(((7*(MID(D883,1,1)+MID(D883,7,1)))+(6*(MID(D883,2,1)+MID(D883,8,1)))+(5*(MID(D883,3,1)+MID(D883,9,1)))+(4*(MID(D883,4,1)+MID(D883,10,1)))+(3*(MID(D883,5,1)+MID(D883,11,1)))+(2*(MID(D883,6,1)+MID(D883,12,1)))),11)),0)</f>
        <v>0</v>
      </c>
      <c r="I883" s="2" t="n">
        <f aca="false">IF(H883&lt;10,H883,0)</f>
        <v>0</v>
      </c>
      <c r="J883" s="2" t="n">
        <f aca="false">IF(LEN(D883)=13,MID(D883,13,1),-1)</f>
        <v>-1</v>
      </c>
    </row>
    <row r="884" customFormat="false" ht="13.5" hidden="false" customHeight="false" outlineLevel="0" collapsed="false">
      <c r="B884" s="21" t="n">
        <v>875</v>
      </c>
      <c r="C884" s="25"/>
      <c r="D884" s="30"/>
      <c r="E884" s="29"/>
      <c r="G884" s="0" t="str">
        <f aca="false">IF(VALUE(I884)=VALUE(J884),"DA","NE")</f>
        <v>NE</v>
      </c>
      <c r="H884" s="0" t="n">
        <f aca="false">IF(LEN(D884)=13,11-(MOD(((7*(MID(D884,1,1)+MID(D884,7,1)))+(6*(MID(D884,2,1)+MID(D884,8,1)))+(5*(MID(D884,3,1)+MID(D884,9,1)))+(4*(MID(D884,4,1)+MID(D884,10,1)))+(3*(MID(D884,5,1)+MID(D884,11,1)))+(2*(MID(D884,6,1)+MID(D884,12,1)))),11)),0)</f>
        <v>0</v>
      </c>
      <c r="I884" s="2" t="n">
        <f aca="false">IF(H884&lt;10,H884,0)</f>
        <v>0</v>
      </c>
      <c r="J884" s="2" t="n">
        <f aca="false">IF(LEN(D884)=13,MID(D884,13,1),-1)</f>
        <v>-1</v>
      </c>
    </row>
    <row r="885" customFormat="false" ht="13.5" hidden="false" customHeight="false" outlineLevel="0" collapsed="false">
      <c r="B885" s="21" t="n">
        <v>876</v>
      </c>
      <c r="C885" s="25"/>
      <c r="D885" s="30"/>
      <c r="E885" s="29"/>
      <c r="G885" s="0" t="str">
        <f aca="false">IF(VALUE(I885)=VALUE(J885),"DA","NE")</f>
        <v>NE</v>
      </c>
      <c r="H885" s="0" t="n">
        <f aca="false">IF(LEN(D885)=13,11-(MOD(((7*(MID(D885,1,1)+MID(D885,7,1)))+(6*(MID(D885,2,1)+MID(D885,8,1)))+(5*(MID(D885,3,1)+MID(D885,9,1)))+(4*(MID(D885,4,1)+MID(D885,10,1)))+(3*(MID(D885,5,1)+MID(D885,11,1)))+(2*(MID(D885,6,1)+MID(D885,12,1)))),11)),0)</f>
        <v>0</v>
      </c>
      <c r="I885" s="2" t="n">
        <f aca="false">IF(H885&lt;10,H885,0)</f>
        <v>0</v>
      </c>
      <c r="J885" s="2" t="n">
        <f aca="false">IF(LEN(D885)=13,MID(D885,13,1),-1)</f>
        <v>-1</v>
      </c>
    </row>
    <row r="886" customFormat="false" ht="13.5" hidden="false" customHeight="false" outlineLevel="0" collapsed="false">
      <c r="B886" s="21" t="n">
        <v>877</v>
      </c>
      <c r="C886" s="25"/>
      <c r="D886" s="30"/>
      <c r="E886" s="29"/>
      <c r="G886" s="0" t="str">
        <f aca="false">IF(VALUE(I886)=VALUE(J886),"DA","NE")</f>
        <v>NE</v>
      </c>
      <c r="H886" s="0" t="n">
        <f aca="false">IF(LEN(D886)=13,11-(MOD(((7*(MID(D886,1,1)+MID(D886,7,1)))+(6*(MID(D886,2,1)+MID(D886,8,1)))+(5*(MID(D886,3,1)+MID(D886,9,1)))+(4*(MID(D886,4,1)+MID(D886,10,1)))+(3*(MID(D886,5,1)+MID(D886,11,1)))+(2*(MID(D886,6,1)+MID(D886,12,1)))),11)),0)</f>
        <v>0</v>
      </c>
      <c r="I886" s="2" t="n">
        <f aca="false">IF(H886&lt;10,H886,0)</f>
        <v>0</v>
      </c>
      <c r="J886" s="2" t="n">
        <f aca="false">IF(LEN(D886)=13,MID(D886,13,1),-1)</f>
        <v>-1</v>
      </c>
    </row>
    <row r="887" customFormat="false" ht="13.5" hidden="false" customHeight="false" outlineLevel="0" collapsed="false">
      <c r="B887" s="21" t="n">
        <v>878</v>
      </c>
      <c r="C887" s="25"/>
      <c r="D887" s="30"/>
      <c r="E887" s="29"/>
      <c r="G887" s="0" t="str">
        <f aca="false">IF(VALUE(I887)=VALUE(J887),"DA","NE")</f>
        <v>NE</v>
      </c>
      <c r="H887" s="0" t="n">
        <f aca="false">IF(LEN(D887)=13,11-(MOD(((7*(MID(D887,1,1)+MID(D887,7,1)))+(6*(MID(D887,2,1)+MID(D887,8,1)))+(5*(MID(D887,3,1)+MID(D887,9,1)))+(4*(MID(D887,4,1)+MID(D887,10,1)))+(3*(MID(D887,5,1)+MID(D887,11,1)))+(2*(MID(D887,6,1)+MID(D887,12,1)))),11)),0)</f>
        <v>0</v>
      </c>
      <c r="I887" s="2" t="n">
        <f aca="false">IF(H887&lt;10,H887,0)</f>
        <v>0</v>
      </c>
      <c r="J887" s="2" t="n">
        <f aca="false">IF(LEN(D887)=13,MID(D887,13,1),-1)</f>
        <v>-1</v>
      </c>
    </row>
    <row r="888" customFormat="false" ht="13.5" hidden="false" customHeight="false" outlineLevel="0" collapsed="false">
      <c r="B888" s="21" t="n">
        <v>879</v>
      </c>
      <c r="C888" s="25"/>
      <c r="D888" s="30"/>
      <c r="E888" s="29"/>
      <c r="G888" s="0" t="str">
        <f aca="false">IF(VALUE(I888)=VALUE(J888),"DA","NE")</f>
        <v>NE</v>
      </c>
      <c r="H888" s="0" t="n">
        <f aca="false">IF(LEN(D888)=13,11-(MOD(((7*(MID(D888,1,1)+MID(D888,7,1)))+(6*(MID(D888,2,1)+MID(D888,8,1)))+(5*(MID(D888,3,1)+MID(D888,9,1)))+(4*(MID(D888,4,1)+MID(D888,10,1)))+(3*(MID(D888,5,1)+MID(D888,11,1)))+(2*(MID(D888,6,1)+MID(D888,12,1)))),11)),0)</f>
        <v>0</v>
      </c>
      <c r="I888" s="2" t="n">
        <f aca="false">IF(H888&lt;10,H888,0)</f>
        <v>0</v>
      </c>
      <c r="J888" s="2" t="n">
        <f aca="false">IF(LEN(D888)=13,MID(D888,13,1),-1)</f>
        <v>-1</v>
      </c>
    </row>
    <row r="889" customFormat="false" ht="13.5" hidden="false" customHeight="false" outlineLevel="0" collapsed="false">
      <c r="B889" s="21" t="n">
        <v>880</v>
      </c>
      <c r="C889" s="25"/>
      <c r="D889" s="30"/>
      <c r="E889" s="29"/>
      <c r="G889" s="0" t="str">
        <f aca="false">IF(VALUE(I889)=VALUE(J889),"DA","NE")</f>
        <v>NE</v>
      </c>
      <c r="H889" s="0" t="n">
        <f aca="false">IF(LEN(D889)=13,11-(MOD(((7*(MID(D889,1,1)+MID(D889,7,1)))+(6*(MID(D889,2,1)+MID(D889,8,1)))+(5*(MID(D889,3,1)+MID(D889,9,1)))+(4*(MID(D889,4,1)+MID(D889,10,1)))+(3*(MID(D889,5,1)+MID(D889,11,1)))+(2*(MID(D889,6,1)+MID(D889,12,1)))),11)),0)</f>
        <v>0</v>
      </c>
      <c r="I889" s="2" t="n">
        <f aca="false">IF(H889&lt;10,H889,0)</f>
        <v>0</v>
      </c>
      <c r="J889" s="2" t="n">
        <f aca="false">IF(LEN(D889)=13,MID(D889,13,1),-1)</f>
        <v>-1</v>
      </c>
    </row>
    <row r="890" customFormat="false" ht="13.5" hidden="false" customHeight="false" outlineLevel="0" collapsed="false">
      <c r="B890" s="21" t="n">
        <v>881</v>
      </c>
      <c r="C890" s="25"/>
      <c r="D890" s="30"/>
      <c r="E890" s="29"/>
      <c r="G890" s="0" t="str">
        <f aca="false">IF(VALUE(I890)=VALUE(J890),"DA","NE")</f>
        <v>NE</v>
      </c>
      <c r="H890" s="0" t="n">
        <f aca="false">IF(LEN(D890)=13,11-(MOD(((7*(MID(D890,1,1)+MID(D890,7,1)))+(6*(MID(D890,2,1)+MID(D890,8,1)))+(5*(MID(D890,3,1)+MID(D890,9,1)))+(4*(MID(D890,4,1)+MID(D890,10,1)))+(3*(MID(D890,5,1)+MID(D890,11,1)))+(2*(MID(D890,6,1)+MID(D890,12,1)))),11)),0)</f>
        <v>0</v>
      </c>
      <c r="I890" s="2" t="n">
        <f aca="false">IF(H890&lt;10,H890,0)</f>
        <v>0</v>
      </c>
      <c r="J890" s="2" t="n">
        <f aca="false">IF(LEN(D890)=13,MID(D890,13,1),-1)</f>
        <v>-1</v>
      </c>
    </row>
    <row r="891" customFormat="false" ht="13.5" hidden="false" customHeight="false" outlineLevel="0" collapsed="false">
      <c r="B891" s="21" t="n">
        <v>882</v>
      </c>
      <c r="C891" s="25"/>
      <c r="D891" s="30"/>
      <c r="E891" s="29"/>
      <c r="G891" s="0" t="str">
        <f aca="false">IF(VALUE(I891)=VALUE(J891),"DA","NE")</f>
        <v>NE</v>
      </c>
      <c r="H891" s="0" t="n">
        <f aca="false">IF(LEN(D891)=13,11-(MOD(((7*(MID(D891,1,1)+MID(D891,7,1)))+(6*(MID(D891,2,1)+MID(D891,8,1)))+(5*(MID(D891,3,1)+MID(D891,9,1)))+(4*(MID(D891,4,1)+MID(D891,10,1)))+(3*(MID(D891,5,1)+MID(D891,11,1)))+(2*(MID(D891,6,1)+MID(D891,12,1)))),11)),0)</f>
        <v>0</v>
      </c>
      <c r="I891" s="2" t="n">
        <f aca="false">IF(H891&lt;10,H891,0)</f>
        <v>0</v>
      </c>
      <c r="J891" s="2" t="n">
        <f aca="false">IF(LEN(D891)=13,MID(D891,13,1),-1)</f>
        <v>-1</v>
      </c>
    </row>
    <row r="892" customFormat="false" ht="13.5" hidden="false" customHeight="false" outlineLevel="0" collapsed="false">
      <c r="B892" s="21" t="n">
        <v>883</v>
      </c>
      <c r="C892" s="25"/>
      <c r="D892" s="30"/>
      <c r="E892" s="29"/>
      <c r="G892" s="0" t="str">
        <f aca="false">IF(VALUE(I892)=VALUE(J892),"DA","NE")</f>
        <v>NE</v>
      </c>
      <c r="H892" s="0" t="n">
        <f aca="false">IF(LEN(D892)=13,11-(MOD(((7*(MID(D892,1,1)+MID(D892,7,1)))+(6*(MID(D892,2,1)+MID(D892,8,1)))+(5*(MID(D892,3,1)+MID(D892,9,1)))+(4*(MID(D892,4,1)+MID(D892,10,1)))+(3*(MID(D892,5,1)+MID(D892,11,1)))+(2*(MID(D892,6,1)+MID(D892,12,1)))),11)),0)</f>
        <v>0</v>
      </c>
      <c r="I892" s="2" t="n">
        <f aca="false">IF(H892&lt;10,H892,0)</f>
        <v>0</v>
      </c>
      <c r="J892" s="2" t="n">
        <f aca="false">IF(LEN(D892)=13,MID(D892,13,1),-1)</f>
        <v>-1</v>
      </c>
    </row>
    <row r="893" customFormat="false" ht="13.5" hidden="false" customHeight="false" outlineLevel="0" collapsed="false">
      <c r="B893" s="21" t="n">
        <v>884</v>
      </c>
      <c r="C893" s="25"/>
      <c r="D893" s="30"/>
      <c r="E893" s="29"/>
      <c r="G893" s="0" t="str">
        <f aca="false">IF(VALUE(I893)=VALUE(J893),"DA","NE")</f>
        <v>NE</v>
      </c>
      <c r="H893" s="0" t="n">
        <f aca="false">IF(LEN(D893)=13,11-(MOD(((7*(MID(D893,1,1)+MID(D893,7,1)))+(6*(MID(D893,2,1)+MID(D893,8,1)))+(5*(MID(D893,3,1)+MID(D893,9,1)))+(4*(MID(D893,4,1)+MID(D893,10,1)))+(3*(MID(D893,5,1)+MID(D893,11,1)))+(2*(MID(D893,6,1)+MID(D893,12,1)))),11)),0)</f>
        <v>0</v>
      </c>
      <c r="I893" s="2" t="n">
        <f aca="false">IF(H893&lt;10,H893,0)</f>
        <v>0</v>
      </c>
      <c r="J893" s="2" t="n">
        <f aca="false">IF(LEN(D893)=13,MID(D893,13,1),-1)</f>
        <v>-1</v>
      </c>
    </row>
    <row r="894" customFormat="false" ht="13.5" hidden="false" customHeight="false" outlineLevel="0" collapsed="false">
      <c r="B894" s="21" t="n">
        <v>885</v>
      </c>
      <c r="C894" s="25"/>
      <c r="D894" s="30"/>
      <c r="E894" s="29"/>
      <c r="G894" s="0" t="str">
        <f aca="false">IF(VALUE(I894)=VALUE(J894),"DA","NE")</f>
        <v>NE</v>
      </c>
      <c r="H894" s="0" t="n">
        <f aca="false">IF(LEN(D894)=13,11-(MOD(((7*(MID(D894,1,1)+MID(D894,7,1)))+(6*(MID(D894,2,1)+MID(D894,8,1)))+(5*(MID(D894,3,1)+MID(D894,9,1)))+(4*(MID(D894,4,1)+MID(D894,10,1)))+(3*(MID(D894,5,1)+MID(D894,11,1)))+(2*(MID(D894,6,1)+MID(D894,12,1)))),11)),0)</f>
        <v>0</v>
      </c>
      <c r="I894" s="2" t="n">
        <f aca="false">IF(H894&lt;10,H894,0)</f>
        <v>0</v>
      </c>
      <c r="J894" s="2" t="n">
        <f aca="false">IF(LEN(D894)=13,MID(D894,13,1),-1)</f>
        <v>-1</v>
      </c>
    </row>
    <row r="895" customFormat="false" ht="13.5" hidden="false" customHeight="false" outlineLevel="0" collapsed="false">
      <c r="B895" s="21" t="n">
        <v>886</v>
      </c>
      <c r="C895" s="25"/>
      <c r="D895" s="30"/>
      <c r="E895" s="29"/>
      <c r="G895" s="0" t="str">
        <f aca="false">IF(VALUE(I895)=VALUE(J895),"DA","NE")</f>
        <v>NE</v>
      </c>
      <c r="H895" s="0" t="n">
        <f aca="false">IF(LEN(D895)=13,11-(MOD(((7*(MID(D895,1,1)+MID(D895,7,1)))+(6*(MID(D895,2,1)+MID(D895,8,1)))+(5*(MID(D895,3,1)+MID(D895,9,1)))+(4*(MID(D895,4,1)+MID(D895,10,1)))+(3*(MID(D895,5,1)+MID(D895,11,1)))+(2*(MID(D895,6,1)+MID(D895,12,1)))),11)),0)</f>
        <v>0</v>
      </c>
      <c r="I895" s="2" t="n">
        <f aca="false">IF(H895&lt;10,H895,0)</f>
        <v>0</v>
      </c>
      <c r="J895" s="2" t="n">
        <f aca="false">IF(LEN(D895)=13,MID(D895,13,1),-1)</f>
        <v>-1</v>
      </c>
    </row>
    <row r="896" customFormat="false" ht="13.5" hidden="false" customHeight="false" outlineLevel="0" collapsed="false">
      <c r="B896" s="21" t="n">
        <v>887</v>
      </c>
      <c r="C896" s="25"/>
      <c r="D896" s="30"/>
      <c r="E896" s="29"/>
      <c r="G896" s="0" t="str">
        <f aca="false">IF(VALUE(I896)=VALUE(J896),"DA","NE")</f>
        <v>NE</v>
      </c>
      <c r="H896" s="0" t="n">
        <f aca="false">IF(LEN(D896)=13,11-(MOD(((7*(MID(D896,1,1)+MID(D896,7,1)))+(6*(MID(D896,2,1)+MID(D896,8,1)))+(5*(MID(D896,3,1)+MID(D896,9,1)))+(4*(MID(D896,4,1)+MID(D896,10,1)))+(3*(MID(D896,5,1)+MID(D896,11,1)))+(2*(MID(D896,6,1)+MID(D896,12,1)))),11)),0)</f>
        <v>0</v>
      </c>
      <c r="I896" s="2" t="n">
        <f aca="false">IF(H896&lt;10,H896,0)</f>
        <v>0</v>
      </c>
      <c r="J896" s="2" t="n">
        <f aca="false">IF(LEN(D896)=13,MID(D896,13,1),-1)</f>
        <v>-1</v>
      </c>
    </row>
    <row r="897" customFormat="false" ht="13.5" hidden="false" customHeight="false" outlineLevel="0" collapsed="false">
      <c r="B897" s="21" t="n">
        <v>888</v>
      </c>
      <c r="C897" s="25"/>
      <c r="D897" s="30"/>
      <c r="E897" s="29"/>
      <c r="G897" s="0" t="str">
        <f aca="false">IF(VALUE(I897)=VALUE(J897),"DA","NE")</f>
        <v>NE</v>
      </c>
      <c r="H897" s="0" t="n">
        <f aca="false">IF(LEN(D897)=13,11-(MOD(((7*(MID(D897,1,1)+MID(D897,7,1)))+(6*(MID(D897,2,1)+MID(D897,8,1)))+(5*(MID(D897,3,1)+MID(D897,9,1)))+(4*(MID(D897,4,1)+MID(D897,10,1)))+(3*(MID(D897,5,1)+MID(D897,11,1)))+(2*(MID(D897,6,1)+MID(D897,12,1)))),11)),0)</f>
        <v>0</v>
      </c>
      <c r="I897" s="2" t="n">
        <f aca="false">IF(H897&lt;10,H897,0)</f>
        <v>0</v>
      </c>
      <c r="J897" s="2" t="n">
        <f aca="false">IF(LEN(D897)=13,MID(D897,13,1),-1)</f>
        <v>-1</v>
      </c>
    </row>
    <row r="898" customFormat="false" ht="13.5" hidden="false" customHeight="false" outlineLevel="0" collapsed="false">
      <c r="B898" s="21" t="n">
        <v>889</v>
      </c>
      <c r="C898" s="25"/>
      <c r="D898" s="30"/>
      <c r="E898" s="29"/>
      <c r="G898" s="0" t="str">
        <f aca="false">IF(VALUE(I898)=VALUE(J898),"DA","NE")</f>
        <v>NE</v>
      </c>
      <c r="H898" s="0" t="n">
        <f aca="false">IF(LEN(D898)=13,11-(MOD(((7*(MID(D898,1,1)+MID(D898,7,1)))+(6*(MID(D898,2,1)+MID(D898,8,1)))+(5*(MID(D898,3,1)+MID(D898,9,1)))+(4*(MID(D898,4,1)+MID(D898,10,1)))+(3*(MID(D898,5,1)+MID(D898,11,1)))+(2*(MID(D898,6,1)+MID(D898,12,1)))),11)),0)</f>
        <v>0</v>
      </c>
      <c r="I898" s="2" t="n">
        <f aca="false">IF(H898&lt;10,H898,0)</f>
        <v>0</v>
      </c>
      <c r="J898" s="2" t="n">
        <f aca="false">IF(LEN(D898)=13,MID(D898,13,1),-1)</f>
        <v>-1</v>
      </c>
    </row>
    <row r="899" customFormat="false" ht="13.5" hidden="false" customHeight="false" outlineLevel="0" collapsed="false">
      <c r="B899" s="21" t="n">
        <v>890</v>
      </c>
      <c r="C899" s="25"/>
      <c r="D899" s="30"/>
      <c r="E899" s="29"/>
      <c r="G899" s="0" t="str">
        <f aca="false">IF(VALUE(I899)=VALUE(J899),"DA","NE")</f>
        <v>NE</v>
      </c>
      <c r="H899" s="0" t="n">
        <f aca="false">IF(LEN(D899)=13,11-(MOD(((7*(MID(D899,1,1)+MID(D899,7,1)))+(6*(MID(D899,2,1)+MID(D899,8,1)))+(5*(MID(D899,3,1)+MID(D899,9,1)))+(4*(MID(D899,4,1)+MID(D899,10,1)))+(3*(MID(D899,5,1)+MID(D899,11,1)))+(2*(MID(D899,6,1)+MID(D899,12,1)))),11)),0)</f>
        <v>0</v>
      </c>
      <c r="I899" s="2" t="n">
        <f aca="false">IF(H899&lt;10,H899,0)</f>
        <v>0</v>
      </c>
      <c r="J899" s="2" t="n">
        <f aca="false">IF(LEN(D899)=13,MID(D899,13,1),-1)</f>
        <v>-1</v>
      </c>
    </row>
    <row r="900" customFormat="false" ht="13.5" hidden="false" customHeight="false" outlineLevel="0" collapsed="false">
      <c r="B900" s="21" t="n">
        <v>891</v>
      </c>
      <c r="C900" s="25"/>
      <c r="D900" s="30"/>
      <c r="E900" s="29"/>
      <c r="G900" s="0" t="str">
        <f aca="false">IF(VALUE(I900)=VALUE(J900),"DA","NE")</f>
        <v>NE</v>
      </c>
      <c r="H900" s="0" t="n">
        <f aca="false">IF(LEN(D900)=13,11-(MOD(((7*(MID(D900,1,1)+MID(D900,7,1)))+(6*(MID(D900,2,1)+MID(D900,8,1)))+(5*(MID(D900,3,1)+MID(D900,9,1)))+(4*(MID(D900,4,1)+MID(D900,10,1)))+(3*(MID(D900,5,1)+MID(D900,11,1)))+(2*(MID(D900,6,1)+MID(D900,12,1)))),11)),0)</f>
        <v>0</v>
      </c>
      <c r="I900" s="2" t="n">
        <f aca="false">IF(H900&lt;10,H900,0)</f>
        <v>0</v>
      </c>
      <c r="J900" s="2" t="n">
        <f aca="false">IF(LEN(D900)=13,MID(D900,13,1),-1)</f>
        <v>-1</v>
      </c>
    </row>
    <row r="901" customFormat="false" ht="13.5" hidden="false" customHeight="false" outlineLevel="0" collapsed="false">
      <c r="B901" s="21" t="n">
        <v>892</v>
      </c>
      <c r="C901" s="25"/>
      <c r="D901" s="30"/>
      <c r="E901" s="29"/>
      <c r="G901" s="0" t="str">
        <f aca="false">IF(VALUE(I901)=VALUE(J901),"DA","NE")</f>
        <v>NE</v>
      </c>
      <c r="H901" s="0" t="n">
        <f aca="false">IF(LEN(D901)=13,11-(MOD(((7*(MID(D901,1,1)+MID(D901,7,1)))+(6*(MID(D901,2,1)+MID(D901,8,1)))+(5*(MID(D901,3,1)+MID(D901,9,1)))+(4*(MID(D901,4,1)+MID(D901,10,1)))+(3*(MID(D901,5,1)+MID(D901,11,1)))+(2*(MID(D901,6,1)+MID(D901,12,1)))),11)),0)</f>
        <v>0</v>
      </c>
      <c r="I901" s="2" t="n">
        <f aca="false">IF(H901&lt;10,H901,0)</f>
        <v>0</v>
      </c>
      <c r="J901" s="2" t="n">
        <f aca="false">IF(LEN(D901)=13,MID(D901,13,1),-1)</f>
        <v>-1</v>
      </c>
    </row>
    <row r="902" customFormat="false" ht="13.5" hidden="false" customHeight="false" outlineLevel="0" collapsed="false">
      <c r="B902" s="21" t="n">
        <v>893</v>
      </c>
      <c r="C902" s="25"/>
      <c r="D902" s="30"/>
      <c r="E902" s="29"/>
      <c r="G902" s="0" t="str">
        <f aca="false">IF(VALUE(I902)=VALUE(J902),"DA","NE")</f>
        <v>NE</v>
      </c>
      <c r="H902" s="0" t="n">
        <f aca="false">IF(LEN(D902)=13,11-(MOD(((7*(MID(D902,1,1)+MID(D902,7,1)))+(6*(MID(D902,2,1)+MID(D902,8,1)))+(5*(MID(D902,3,1)+MID(D902,9,1)))+(4*(MID(D902,4,1)+MID(D902,10,1)))+(3*(MID(D902,5,1)+MID(D902,11,1)))+(2*(MID(D902,6,1)+MID(D902,12,1)))),11)),0)</f>
        <v>0</v>
      </c>
      <c r="I902" s="2" t="n">
        <f aca="false">IF(H902&lt;10,H902,0)</f>
        <v>0</v>
      </c>
      <c r="J902" s="2" t="n">
        <f aca="false">IF(LEN(D902)=13,MID(D902,13,1),-1)</f>
        <v>-1</v>
      </c>
    </row>
    <row r="903" customFormat="false" ht="13.5" hidden="false" customHeight="false" outlineLevel="0" collapsed="false">
      <c r="B903" s="21" t="n">
        <v>894</v>
      </c>
      <c r="C903" s="25"/>
      <c r="D903" s="30"/>
      <c r="E903" s="29"/>
      <c r="G903" s="0" t="str">
        <f aca="false">IF(VALUE(I903)=VALUE(J903),"DA","NE")</f>
        <v>NE</v>
      </c>
      <c r="H903" s="0" t="n">
        <f aca="false">IF(LEN(D903)=13,11-(MOD(((7*(MID(D903,1,1)+MID(D903,7,1)))+(6*(MID(D903,2,1)+MID(D903,8,1)))+(5*(MID(D903,3,1)+MID(D903,9,1)))+(4*(MID(D903,4,1)+MID(D903,10,1)))+(3*(MID(D903,5,1)+MID(D903,11,1)))+(2*(MID(D903,6,1)+MID(D903,12,1)))),11)),0)</f>
        <v>0</v>
      </c>
      <c r="I903" s="2" t="n">
        <f aca="false">IF(H903&lt;10,H903,0)</f>
        <v>0</v>
      </c>
      <c r="J903" s="2" t="n">
        <f aca="false">IF(LEN(D903)=13,MID(D903,13,1),-1)</f>
        <v>-1</v>
      </c>
    </row>
    <row r="904" customFormat="false" ht="13.5" hidden="false" customHeight="false" outlineLevel="0" collapsed="false">
      <c r="B904" s="21" t="n">
        <v>895</v>
      </c>
      <c r="C904" s="25"/>
      <c r="D904" s="30"/>
      <c r="E904" s="29"/>
      <c r="G904" s="0" t="str">
        <f aca="false">IF(VALUE(I904)=VALUE(J904),"DA","NE")</f>
        <v>NE</v>
      </c>
      <c r="H904" s="0" t="n">
        <f aca="false">IF(LEN(D904)=13,11-(MOD(((7*(MID(D904,1,1)+MID(D904,7,1)))+(6*(MID(D904,2,1)+MID(D904,8,1)))+(5*(MID(D904,3,1)+MID(D904,9,1)))+(4*(MID(D904,4,1)+MID(D904,10,1)))+(3*(MID(D904,5,1)+MID(D904,11,1)))+(2*(MID(D904,6,1)+MID(D904,12,1)))),11)),0)</f>
        <v>0</v>
      </c>
      <c r="I904" s="2" t="n">
        <f aca="false">IF(H904&lt;10,H904,0)</f>
        <v>0</v>
      </c>
      <c r="J904" s="2" t="n">
        <f aca="false">IF(LEN(D904)=13,MID(D904,13,1),-1)</f>
        <v>-1</v>
      </c>
    </row>
    <row r="905" customFormat="false" ht="13.5" hidden="false" customHeight="false" outlineLevel="0" collapsed="false">
      <c r="B905" s="21" t="n">
        <v>896</v>
      </c>
      <c r="C905" s="25"/>
      <c r="D905" s="30"/>
      <c r="E905" s="29"/>
      <c r="G905" s="0" t="str">
        <f aca="false">IF(VALUE(I905)=VALUE(J905),"DA","NE")</f>
        <v>NE</v>
      </c>
      <c r="H905" s="0" t="n">
        <f aca="false">IF(LEN(D905)=13,11-(MOD(((7*(MID(D905,1,1)+MID(D905,7,1)))+(6*(MID(D905,2,1)+MID(D905,8,1)))+(5*(MID(D905,3,1)+MID(D905,9,1)))+(4*(MID(D905,4,1)+MID(D905,10,1)))+(3*(MID(D905,5,1)+MID(D905,11,1)))+(2*(MID(D905,6,1)+MID(D905,12,1)))),11)),0)</f>
        <v>0</v>
      </c>
      <c r="I905" s="2" t="n">
        <f aca="false">IF(H905&lt;10,H905,0)</f>
        <v>0</v>
      </c>
      <c r="J905" s="2" t="n">
        <f aca="false">IF(LEN(D905)=13,MID(D905,13,1),-1)</f>
        <v>-1</v>
      </c>
    </row>
    <row r="906" customFormat="false" ht="13.5" hidden="false" customHeight="false" outlineLevel="0" collapsed="false">
      <c r="B906" s="21" t="n">
        <v>897</v>
      </c>
      <c r="C906" s="25"/>
      <c r="D906" s="30"/>
      <c r="E906" s="29"/>
      <c r="G906" s="0" t="str">
        <f aca="false">IF(VALUE(I906)=VALUE(J906),"DA","NE")</f>
        <v>NE</v>
      </c>
      <c r="H906" s="0" t="n">
        <f aca="false">IF(LEN(D906)=13,11-(MOD(((7*(MID(D906,1,1)+MID(D906,7,1)))+(6*(MID(D906,2,1)+MID(D906,8,1)))+(5*(MID(D906,3,1)+MID(D906,9,1)))+(4*(MID(D906,4,1)+MID(D906,10,1)))+(3*(MID(D906,5,1)+MID(D906,11,1)))+(2*(MID(D906,6,1)+MID(D906,12,1)))),11)),0)</f>
        <v>0</v>
      </c>
      <c r="I906" s="2" t="n">
        <f aca="false">IF(H906&lt;10,H906,0)</f>
        <v>0</v>
      </c>
      <c r="J906" s="2" t="n">
        <f aca="false">IF(LEN(D906)=13,MID(D906,13,1),-1)</f>
        <v>-1</v>
      </c>
    </row>
    <row r="907" customFormat="false" ht="13.5" hidden="false" customHeight="false" outlineLevel="0" collapsed="false">
      <c r="B907" s="21" t="n">
        <v>898</v>
      </c>
      <c r="C907" s="25"/>
      <c r="D907" s="30"/>
      <c r="E907" s="29"/>
      <c r="G907" s="0" t="str">
        <f aca="false">IF(VALUE(I907)=VALUE(J907),"DA","NE")</f>
        <v>NE</v>
      </c>
      <c r="H907" s="0" t="n">
        <f aca="false">IF(LEN(D907)=13,11-(MOD(((7*(MID(D907,1,1)+MID(D907,7,1)))+(6*(MID(D907,2,1)+MID(D907,8,1)))+(5*(MID(D907,3,1)+MID(D907,9,1)))+(4*(MID(D907,4,1)+MID(D907,10,1)))+(3*(MID(D907,5,1)+MID(D907,11,1)))+(2*(MID(D907,6,1)+MID(D907,12,1)))),11)),0)</f>
        <v>0</v>
      </c>
      <c r="I907" s="2" t="n">
        <f aca="false">IF(H907&lt;10,H907,0)</f>
        <v>0</v>
      </c>
      <c r="J907" s="2" t="n">
        <f aca="false">IF(LEN(D907)=13,MID(D907,13,1),-1)</f>
        <v>-1</v>
      </c>
    </row>
    <row r="908" customFormat="false" ht="13.5" hidden="false" customHeight="false" outlineLevel="0" collapsed="false">
      <c r="B908" s="21" t="n">
        <v>899</v>
      </c>
      <c r="C908" s="25"/>
      <c r="D908" s="30"/>
      <c r="E908" s="29"/>
      <c r="G908" s="0" t="str">
        <f aca="false">IF(VALUE(I908)=VALUE(J908),"DA","NE")</f>
        <v>NE</v>
      </c>
      <c r="H908" s="0" t="n">
        <f aca="false">IF(LEN(D908)=13,11-(MOD(((7*(MID(D908,1,1)+MID(D908,7,1)))+(6*(MID(D908,2,1)+MID(D908,8,1)))+(5*(MID(D908,3,1)+MID(D908,9,1)))+(4*(MID(D908,4,1)+MID(D908,10,1)))+(3*(MID(D908,5,1)+MID(D908,11,1)))+(2*(MID(D908,6,1)+MID(D908,12,1)))),11)),0)</f>
        <v>0</v>
      </c>
      <c r="I908" s="2" t="n">
        <f aca="false">IF(H908&lt;10,H908,0)</f>
        <v>0</v>
      </c>
      <c r="J908" s="2" t="n">
        <f aca="false">IF(LEN(D908)=13,MID(D908,13,1),-1)</f>
        <v>-1</v>
      </c>
    </row>
    <row r="909" customFormat="false" ht="13.5" hidden="false" customHeight="false" outlineLevel="0" collapsed="false">
      <c r="B909" s="21" t="n">
        <v>900</v>
      </c>
      <c r="C909" s="25"/>
      <c r="D909" s="30"/>
      <c r="E909" s="29"/>
      <c r="G909" s="0" t="str">
        <f aca="false">IF(VALUE(I909)=VALUE(J909),"DA","NE")</f>
        <v>NE</v>
      </c>
      <c r="H909" s="0" t="n">
        <f aca="false">IF(LEN(D909)=13,11-(MOD(((7*(MID(D909,1,1)+MID(D909,7,1)))+(6*(MID(D909,2,1)+MID(D909,8,1)))+(5*(MID(D909,3,1)+MID(D909,9,1)))+(4*(MID(D909,4,1)+MID(D909,10,1)))+(3*(MID(D909,5,1)+MID(D909,11,1)))+(2*(MID(D909,6,1)+MID(D909,12,1)))),11)),0)</f>
        <v>0</v>
      </c>
      <c r="I909" s="2" t="n">
        <f aca="false">IF(H909&lt;10,H909,0)</f>
        <v>0</v>
      </c>
      <c r="J909" s="2" t="n">
        <f aca="false">IF(LEN(D909)=13,MID(D909,13,1),-1)</f>
        <v>-1</v>
      </c>
    </row>
    <row r="910" customFormat="false" ht="13.5" hidden="false" customHeight="false" outlineLevel="0" collapsed="false">
      <c r="B910" s="21" t="n">
        <v>901</v>
      </c>
      <c r="C910" s="25"/>
      <c r="D910" s="30"/>
      <c r="E910" s="29"/>
      <c r="G910" s="0" t="str">
        <f aca="false">IF(VALUE(I910)=VALUE(J910),"DA","NE")</f>
        <v>NE</v>
      </c>
      <c r="H910" s="0" t="n">
        <f aca="false">IF(LEN(D910)=13,11-(MOD(((7*(MID(D910,1,1)+MID(D910,7,1)))+(6*(MID(D910,2,1)+MID(D910,8,1)))+(5*(MID(D910,3,1)+MID(D910,9,1)))+(4*(MID(D910,4,1)+MID(D910,10,1)))+(3*(MID(D910,5,1)+MID(D910,11,1)))+(2*(MID(D910,6,1)+MID(D910,12,1)))),11)),0)</f>
        <v>0</v>
      </c>
      <c r="I910" s="2" t="n">
        <f aca="false">IF(H910&lt;10,H910,0)</f>
        <v>0</v>
      </c>
      <c r="J910" s="2" t="n">
        <f aca="false">IF(LEN(D910)=13,MID(D910,13,1),-1)</f>
        <v>-1</v>
      </c>
    </row>
    <row r="911" customFormat="false" ht="13.5" hidden="false" customHeight="false" outlineLevel="0" collapsed="false">
      <c r="B911" s="21" t="n">
        <v>902</v>
      </c>
      <c r="C911" s="25"/>
      <c r="D911" s="30"/>
      <c r="E911" s="29"/>
      <c r="G911" s="0" t="str">
        <f aca="false">IF(VALUE(I911)=VALUE(J911),"DA","NE")</f>
        <v>NE</v>
      </c>
      <c r="H911" s="0" t="n">
        <f aca="false">IF(LEN(D911)=13,11-(MOD(((7*(MID(D911,1,1)+MID(D911,7,1)))+(6*(MID(D911,2,1)+MID(D911,8,1)))+(5*(MID(D911,3,1)+MID(D911,9,1)))+(4*(MID(D911,4,1)+MID(D911,10,1)))+(3*(MID(D911,5,1)+MID(D911,11,1)))+(2*(MID(D911,6,1)+MID(D911,12,1)))),11)),0)</f>
        <v>0</v>
      </c>
      <c r="I911" s="2" t="n">
        <f aca="false">IF(H911&lt;10,H911,0)</f>
        <v>0</v>
      </c>
      <c r="J911" s="2" t="n">
        <f aca="false">IF(LEN(D911)=13,MID(D911,13,1),-1)</f>
        <v>-1</v>
      </c>
    </row>
    <row r="912" customFormat="false" ht="13.5" hidden="false" customHeight="false" outlineLevel="0" collapsed="false">
      <c r="B912" s="21" t="n">
        <v>903</v>
      </c>
      <c r="C912" s="25"/>
      <c r="D912" s="30"/>
      <c r="E912" s="29"/>
      <c r="G912" s="0" t="str">
        <f aca="false">IF(VALUE(I912)=VALUE(J912),"DA","NE")</f>
        <v>NE</v>
      </c>
      <c r="H912" s="0" t="n">
        <f aca="false">IF(LEN(D912)=13,11-(MOD(((7*(MID(D912,1,1)+MID(D912,7,1)))+(6*(MID(D912,2,1)+MID(D912,8,1)))+(5*(MID(D912,3,1)+MID(D912,9,1)))+(4*(MID(D912,4,1)+MID(D912,10,1)))+(3*(MID(D912,5,1)+MID(D912,11,1)))+(2*(MID(D912,6,1)+MID(D912,12,1)))),11)),0)</f>
        <v>0</v>
      </c>
      <c r="I912" s="2" t="n">
        <f aca="false">IF(H912&lt;10,H912,0)</f>
        <v>0</v>
      </c>
      <c r="J912" s="2" t="n">
        <f aca="false">IF(LEN(D912)=13,MID(D912,13,1),-1)</f>
        <v>-1</v>
      </c>
    </row>
    <row r="913" customFormat="false" ht="13.5" hidden="false" customHeight="false" outlineLevel="0" collapsed="false">
      <c r="B913" s="21" t="n">
        <v>904</v>
      </c>
      <c r="C913" s="25"/>
      <c r="D913" s="30"/>
      <c r="E913" s="29"/>
      <c r="G913" s="0" t="str">
        <f aca="false">IF(VALUE(I913)=VALUE(J913),"DA","NE")</f>
        <v>NE</v>
      </c>
      <c r="H913" s="0" t="n">
        <f aca="false">IF(LEN(D913)=13,11-(MOD(((7*(MID(D913,1,1)+MID(D913,7,1)))+(6*(MID(D913,2,1)+MID(D913,8,1)))+(5*(MID(D913,3,1)+MID(D913,9,1)))+(4*(MID(D913,4,1)+MID(D913,10,1)))+(3*(MID(D913,5,1)+MID(D913,11,1)))+(2*(MID(D913,6,1)+MID(D913,12,1)))),11)),0)</f>
        <v>0</v>
      </c>
      <c r="I913" s="2" t="n">
        <f aca="false">IF(H913&lt;10,H913,0)</f>
        <v>0</v>
      </c>
      <c r="J913" s="2" t="n">
        <f aca="false">IF(LEN(D913)=13,MID(D913,13,1),-1)</f>
        <v>-1</v>
      </c>
    </row>
    <row r="914" customFormat="false" ht="13.5" hidden="false" customHeight="false" outlineLevel="0" collapsed="false">
      <c r="B914" s="21" t="n">
        <v>905</v>
      </c>
      <c r="C914" s="25"/>
      <c r="D914" s="30"/>
      <c r="E914" s="29"/>
      <c r="G914" s="0" t="str">
        <f aca="false">IF(VALUE(I914)=VALUE(J914),"DA","NE")</f>
        <v>NE</v>
      </c>
      <c r="H914" s="0" t="n">
        <f aca="false">IF(LEN(D914)=13,11-(MOD(((7*(MID(D914,1,1)+MID(D914,7,1)))+(6*(MID(D914,2,1)+MID(D914,8,1)))+(5*(MID(D914,3,1)+MID(D914,9,1)))+(4*(MID(D914,4,1)+MID(D914,10,1)))+(3*(MID(D914,5,1)+MID(D914,11,1)))+(2*(MID(D914,6,1)+MID(D914,12,1)))),11)),0)</f>
        <v>0</v>
      </c>
      <c r="I914" s="2" t="n">
        <f aca="false">IF(H914&lt;10,H914,0)</f>
        <v>0</v>
      </c>
      <c r="J914" s="2" t="n">
        <f aca="false">IF(LEN(D914)=13,MID(D914,13,1),-1)</f>
        <v>-1</v>
      </c>
    </row>
    <row r="915" customFormat="false" ht="13.5" hidden="false" customHeight="false" outlineLevel="0" collapsed="false">
      <c r="B915" s="21" t="n">
        <v>906</v>
      </c>
      <c r="C915" s="25"/>
      <c r="D915" s="30"/>
      <c r="E915" s="29"/>
      <c r="G915" s="0" t="str">
        <f aca="false">IF(VALUE(I915)=VALUE(J915),"DA","NE")</f>
        <v>NE</v>
      </c>
      <c r="H915" s="0" t="n">
        <f aca="false">IF(LEN(D915)=13,11-(MOD(((7*(MID(D915,1,1)+MID(D915,7,1)))+(6*(MID(D915,2,1)+MID(D915,8,1)))+(5*(MID(D915,3,1)+MID(D915,9,1)))+(4*(MID(D915,4,1)+MID(D915,10,1)))+(3*(MID(D915,5,1)+MID(D915,11,1)))+(2*(MID(D915,6,1)+MID(D915,12,1)))),11)),0)</f>
        <v>0</v>
      </c>
      <c r="I915" s="2" t="n">
        <f aca="false">IF(H915&lt;10,H915,0)</f>
        <v>0</v>
      </c>
      <c r="J915" s="2" t="n">
        <f aca="false">IF(LEN(D915)=13,MID(D915,13,1),-1)</f>
        <v>-1</v>
      </c>
    </row>
    <row r="916" customFormat="false" ht="13.5" hidden="false" customHeight="false" outlineLevel="0" collapsed="false">
      <c r="B916" s="21" t="n">
        <v>907</v>
      </c>
      <c r="C916" s="25"/>
      <c r="D916" s="30"/>
      <c r="E916" s="29"/>
      <c r="G916" s="0" t="str">
        <f aca="false">IF(VALUE(I916)=VALUE(J916),"DA","NE")</f>
        <v>NE</v>
      </c>
      <c r="H916" s="0" t="n">
        <f aca="false">IF(LEN(D916)=13,11-(MOD(((7*(MID(D916,1,1)+MID(D916,7,1)))+(6*(MID(D916,2,1)+MID(D916,8,1)))+(5*(MID(D916,3,1)+MID(D916,9,1)))+(4*(MID(D916,4,1)+MID(D916,10,1)))+(3*(MID(D916,5,1)+MID(D916,11,1)))+(2*(MID(D916,6,1)+MID(D916,12,1)))),11)),0)</f>
        <v>0</v>
      </c>
      <c r="I916" s="2" t="n">
        <f aca="false">IF(H916&lt;10,H916,0)</f>
        <v>0</v>
      </c>
      <c r="J916" s="2" t="n">
        <f aca="false">IF(LEN(D916)=13,MID(D916,13,1),-1)</f>
        <v>-1</v>
      </c>
    </row>
    <row r="917" customFormat="false" ht="13.5" hidden="false" customHeight="false" outlineLevel="0" collapsed="false">
      <c r="B917" s="21" t="n">
        <v>908</v>
      </c>
      <c r="C917" s="25"/>
      <c r="D917" s="30"/>
      <c r="E917" s="29"/>
      <c r="G917" s="0" t="str">
        <f aca="false">IF(VALUE(I917)=VALUE(J917),"DA","NE")</f>
        <v>NE</v>
      </c>
      <c r="H917" s="0" t="n">
        <f aca="false">IF(LEN(D917)=13,11-(MOD(((7*(MID(D917,1,1)+MID(D917,7,1)))+(6*(MID(D917,2,1)+MID(D917,8,1)))+(5*(MID(D917,3,1)+MID(D917,9,1)))+(4*(MID(D917,4,1)+MID(D917,10,1)))+(3*(MID(D917,5,1)+MID(D917,11,1)))+(2*(MID(D917,6,1)+MID(D917,12,1)))),11)),0)</f>
        <v>0</v>
      </c>
      <c r="I917" s="2" t="n">
        <f aca="false">IF(H917&lt;10,H917,0)</f>
        <v>0</v>
      </c>
      <c r="J917" s="2" t="n">
        <f aca="false">IF(LEN(D917)=13,MID(D917,13,1),-1)</f>
        <v>-1</v>
      </c>
    </row>
    <row r="918" customFormat="false" ht="13.5" hidden="false" customHeight="false" outlineLevel="0" collapsed="false">
      <c r="B918" s="21" t="n">
        <v>909</v>
      </c>
      <c r="C918" s="25"/>
      <c r="D918" s="30"/>
      <c r="E918" s="29"/>
      <c r="G918" s="0" t="str">
        <f aca="false">IF(VALUE(I918)=VALUE(J918),"DA","NE")</f>
        <v>NE</v>
      </c>
      <c r="H918" s="0" t="n">
        <f aca="false">IF(LEN(D918)=13,11-(MOD(((7*(MID(D918,1,1)+MID(D918,7,1)))+(6*(MID(D918,2,1)+MID(D918,8,1)))+(5*(MID(D918,3,1)+MID(D918,9,1)))+(4*(MID(D918,4,1)+MID(D918,10,1)))+(3*(MID(D918,5,1)+MID(D918,11,1)))+(2*(MID(D918,6,1)+MID(D918,12,1)))),11)),0)</f>
        <v>0</v>
      </c>
      <c r="I918" s="2" t="n">
        <f aca="false">IF(H918&lt;10,H918,0)</f>
        <v>0</v>
      </c>
      <c r="J918" s="2" t="n">
        <f aca="false">IF(LEN(D918)=13,MID(D918,13,1),-1)</f>
        <v>-1</v>
      </c>
    </row>
    <row r="919" customFormat="false" ht="13.5" hidden="false" customHeight="false" outlineLevel="0" collapsed="false">
      <c r="B919" s="21" t="n">
        <v>910</v>
      </c>
      <c r="C919" s="25"/>
      <c r="D919" s="30"/>
      <c r="E919" s="29"/>
      <c r="G919" s="0" t="str">
        <f aca="false">IF(VALUE(I919)=VALUE(J919),"DA","NE")</f>
        <v>NE</v>
      </c>
      <c r="H919" s="0" t="n">
        <f aca="false">IF(LEN(D919)=13,11-(MOD(((7*(MID(D919,1,1)+MID(D919,7,1)))+(6*(MID(D919,2,1)+MID(D919,8,1)))+(5*(MID(D919,3,1)+MID(D919,9,1)))+(4*(MID(D919,4,1)+MID(D919,10,1)))+(3*(MID(D919,5,1)+MID(D919,11,1)))+(2*(MID(D919,6,1)+MID(D919,12,1)))),11)),0)</f>
        <v>0</v>
      </c>
      <c r="I919" s="2" t="n">
        <f aca="false">IF(H919&lt;10,H919,0)</f>
        <v>0</v>
      </c>
      <c r="J919" s="2" t="n">
        <f aca="false">IF(LEN(D919)=13,MID(D919,13,1),-1)</f>
        <v>-1</v>
      </c>
    </row>
    <row r="920" customFormat="false" ht="13.5" hidden="false" customHeight="false" outlineLevel="0" collapsed="false">
      <c r="B920" s="21" t="n">
        <v>911</v>
      </c>
      <c r="C920" s="25"/>
      <c r="D920" s="30"/>
      <c r="E920" s="29"/>
      <c r="G920" s="0" t="str">
        <f aca="false">IF(VALUE(I920)=VALUE(J920),"DA","NE")</f>
        <v>NE</v>
      </c>
      <c r="H920" s="0" t="n">
        <f aca="false">IF(LEN(D920)=13,11-(MOD(((7*(MID(D920,1,1)+MID(D920,7,1)))+(6*(MID(D920,2,1)+MID(D920,8,1)))+(5*(MID(D920,3,1)+MID(D920,9,1)))+(4*(MID(D920,4,1)+MID(D920,10,1)))+(3*(MID(D920,5,1)+MID(D920,11,1)))+(2*(MID(D920,6,1)+MID(D920,12,1)))),11)),0)</f>
        <v>0</v>
      </c>
      <c r="I920" s="2" t="n">
        <f aca="false">IF(H920&lt;10,H920,0)</f>
        <v>0</v>
      </c>
      <c r="J920" s="2" t="n">
        <f aca="false">IF(LEN(D920)=13,MID(D920,13,1),-1)</f>
        <v>-1</v>
      </c>
    </row>
    <row r="921" customFormat="false" ht="13.5" hidden="false" customHeight="false" outlineLevel="0" collapsed="false">
      <c r="B921" s="21" t="n">
        <v>912</v>
      </c>
      <c r="C921" s="25"/>
      <c r="D921" s="30"/>
      <c r="E921" s="29"/>
      <c r="G921" s="0" t="str">
        <f aca="false">IF(VALUE(I921)=VALUE(J921),"DA","NE")</f>
        <v>NE</v>
      </c>
      <c r="H921" s="0" t="n">
        <f aca="false">IF(LEN(D921)=13,11-(MOD(((7*(MID(D921,1,1)+MID(D921,7,1)))+(6*(MID(D921,2,1)+MID(D921,8,1)))+(5*(MID(D921,3,1)+MID(D921,9,1)))+(4*(MID(D921,4,1)+MID(D921,10,1)))+(3*(MID(D921,5,1)+MID(D921,11,1)))+(2*(MID(D921,6,1)+MID(D921,12,1)))),11)),0)</f>
        <v>0</v>
      </c>
      <c r="I921" s="2" t="n">
        <f aca="false">IF(H921&lt;10,H921,0)</f>
        <v>0</v>
      </c>
      <c r="J921" s="2" t="n">
        <f aca="false">IF(LEN(D921)=13,MID(D921,13,1),-1)</f>
        <v>-1</v>
      </c>
    </row>
    <row r="922" customFormat="false" ht="13.5" hidden="false" customHeight="false" outlineLevel="0" collapsed="false">
      <c r="B922" s="21" t="n">
        <v>913</v>
      </c>
      <c r="C922" s="25"/>
      <c r="D922" s="30"/>
      <c r="E922" s="29"/>
      <c r="G922" s="0" t="str">
        <f aca="false">IF(VALUE(I922)=VALUE(J922),"DA","NE")</f>
        <v>NE</v>
      </c>
      <c r="H922" s="0" t="n">
        <f aca="false">IF(LEN(D922)=13,11-(MOD(((7*(MID(D922,1,1)+MID(D922,7,1)))+(6*(MID(D922,2,1)+MID(D922,8,1)))+(5*(MID(D922,3,1)+MID(D922,9,1)))+(4*(MID(D922,4,1)+MID(D922,10,1)))+(3*(MID(D922,5,1)+MID(D922,11,1)))+(2*(MID(D922,6,1)+MID(D922,12,1)))),11)),0)</f>
        <v>0</v>
      </c>
      <c r="I922" s="2" t="n">
        <f aca="false">IF(H922&lt;10,H922,0)</f>
        <v>0</v>
      </c>
      <c r="J922" s="2" t="n">
        <f aca="false">IF(LEN(D922)=13,MID(D922,13,1),-1)</f>
        <v>-1</v>
      </c>
    </row>
    <row r="923" customFormat="false" ht="13.5" hidden="false" customHeight="false" outlineLevel="0" collapsed="false">
      <c r="B923" s="21" t="n">
        <v>914</v>
      </c>
      <c r="C923" s="25"/>
      <c r="D923" s="30"/>
      <c r="E923" s="29"/>
      <c r="G923" s="0" t="str">
        <f aca="false">IF(VALUE(I923)=VALUE(J923),"DA","NE")</f>
        <v>NE</v>
      </c>
      <c r="H923" s="0" t="n">
        <f aca="false">IF(LEN(D923)=13,11-(MOD(((7*(MID(D923,1,1)+MID(D923,7,1)))+(6*(MID(D923,2,1)+MID(D923,8,1)))+(5*(MID(D923,3,1)+MID(D923,9,1)))+(4*(MID(D923,4,1)+MID(D923,10,1)))+(3*(MID(D923,5,1)+MID(D923,11,1)))+(2*(MID(D923,6,1)+MID(D923,12,1)))),11)),0)</f>
        <v>0</v>
      </c>
      <c r="I923" s="2" t="n">
        <f aca="false">IF(H923&lt;10,H923,0)</f>
        <v>0</v>
      </c>
      <c r="J923" s="2" t="n">
        <f aca="false">IF(LEN(D923)=13,MID(D923,13,1),-1)</f>
        <v>-1</v>
      </c>
    </row>
    <row r="924" customFormat="false" ht="13.5" hidden="false" customHeight="false" outlineLevel="0" collapsed="false">
      <c r="B924" s="21" t="n">
        <v>915</v>
      </c>
      <c r="C924" s="25"/>
      <c r="D924" s="30"/>
      <c r="E924" s="29"/>
      <c r="G924" s="0" t="str">
        <f aca="false">IF(VALUE(I924)=VALUE(J924),"DA","NE")</f>
        <v>NE</v>
      </c>
      <c r="H924" s="0" t="n">
        <f aca="false">IF(LEN(D924)=13,11-(MOD(((7*(MID(D924,1,1)+MID(D924,7,1)))+(6*(MID(D924,2,1)+MID(D924,8,1)))+(5*(MID(D924,3,1)+MID(D924,9,1)))+(4*(MID(D924,4,1)+MID(D924,10,1)))+(3*(MID(D924,5,1)+MID(D924,11,1)))+(2*(MID(D924,6,1)+MID(D924,12,1)))),11)),0)</f>
        <v>0</v>
      </c>
      <c r="I924" s="2" t="n">
        <f aca="false">IF(H924&lt;10,H924,0)</f>
        <v>0</v>
      </c>
      <c r="J924" s="2" t="n">
        <f aca="false">IF(LEN(D924)=13,MID(D924,13,1),-1)</f>
        <v>-1</v>
      </c>
    </row>
    <row r="925" customFormat="false" ht="13.5" hidden="false" customHeight="false" outlineLevel="0" collapsed="false">
      <c r="B925" s="21" t="n">
        <v>916</v>
      </c>
      <c r="C925" s="25"/>
      <c r="D925" s="30"/>
      <c r="E925" s="29"/>
      <c r="G925" s="0" t="str">
        <f aca="false">IF(VALUE(I925)=VALUE(J925),"DA","NE")</f>
        <v>NE</v>
      </c>
      <c r="H925" s="0" t="n">
        <f aca="false">IF(LEN(D925)=13,11-(MOD(((7*(MID(D925,1,1)+MID(D925,7,1)))+(6*(MID(D925,2,1)+MID(D925,8,1)))+(5*(MID(D925,3,1)+MID(D925,9,1)))+(4*(MID(D925,4,1)+MID(D925,10,1)))+(3*(MID(D925,5,1)+MID(D925,11,1)))+(2*(MID(D925,6,1)+MID(D925,12,1)))),11)),0)</f>
        <v>0</v>
      </c>
      <c r="I925" s="2" t="n">
        <f aca="false">IF(H925&lt;10,H925,0)</f>
        <v>0</v>
      </c>
      <c r="J925" s="2" t="n">
        <f aca="false">IF(LEN(D925)=13,MID(D925,13,1),-1)</f>
        <v>-1</v>
      </c>
    </row>
    <row r="926" customFormat="false" ht="13.5" hidden="false" customHeight="false" outlineLevel="0" collapsed="false">
      <c r="B926" s="21" t="n">
        <v>917</v>
      </c>
      <c r="C926" s="25"/>
      <c r="D926" s="30"/>
      <c r="E926" s="29"/>
      <c r="G926" s="0" t="str">
        <f aca="false">IF(VALUE(I926)=VALUE(J926),"DA","NE")</f>
        <v>NE</v>
      </c>
      <c r="H926" s="0" t="n">
        <f aca="false">IF(LEN(D926)=13,11-(MOD(((7*(MID(D926,1,1)+MID(D926,7,1)))+(6*(MID(D926,2,1)+MID(D926,8,1)))+(5*(MID(D926,3,1)+MID(D926,9,1)))+(4*(MID(D926,4,1)+MID(D926,10,1)))+(3*(MID(D926,5,1)+MID(D926,11,1)))+(2*(MID(D926,6,1)+MID(D926,12,1)))),11)),0)</f>
        <v>0</v>
      </c>
      <c r="I926" s="2" t="n">
        <f aca="false">IF(H926&lt;10,H926,0)</f>
        <v>0</v>
      </c>
      <c r="J926" s="2" t="n">
        <f aca="false">IF(LEN(D926)=13,MID(D926,13,1),-1)</f>
        <v>-1</v>
      </c>
    </row>
    <row r="927" customFormat="false" ht="13.5" hidden="false" customHeight="false" outlineLevel="0" collapsed="false">
      <c r="B927" s="21" t="n">
        <v>918</v>
      </c>
      <c r="C927" s="25"/>
      <c r="D927" s="30"/>
      <c r="E927" s="29"/>
      <c r="G927" s="0" t="str">
        <f aca="false">IF(VALUE(I927)=VALUE(J927),"DA","NE")</f>
        <v>NE</v>
      </c>
      <c r="H927" s="0" t="n">
        <f aca="false">IF(LEN(D927)=13,11-(MOD(((7*(MID(D927,1,1)+MID(D927,7,1)))+(6*(MID(D927,2,1)+MID(D927,8,1)))+(5*(MID(D927,3,1)+MID(D927,9,1)))+(4*(MID(D927,4,1)+MID(D927,10,1)))+(3*(MID(D927,5,1)+MID(D927,11,1)))+(2*(MID(D927,6,1)+MID(D927,12,1)))),11)),0)</f>
        <v>0</v>
      </c>
      <c r="I927" s="2" t="n">
        <f aca="false">IF(H927&lt;10,H927,0)</f>
        <v>0</v>
      </c>
      <c r="J927" s="2" t="n">
        <f aca="false">IF(LEN(D927)=13,MID(D927,13,1),-1)</f>
        <v>-1</v>
      </c>
    </row>
    <row r="928" customFormat="false" ht="13.5" hidden="false" customHeight="false" outlineLevel="0" collapsed="false">
      <c r="B928" s="21" t="n">
        <v>919</v>
      </c>
      <c r="C928" s="25"/>
      <c r="D928" s="30"/>
      <c r="E928" s="29"/>
      <c r="G928" s="0" t="str">
        <f aca="false">IF(VALUE(I928)=VALUE(J928),"DA","NE")</f>
        <v>NE</v>
      </c>
      <c r="H928" s="0" t="n">
        <f aca="false">IF(LEN(D928)=13,11-(MOD(((7*(MID(D928,1,1)+MID(D928,7,1)))+(6*(MID(D928,2,1)+MID(D928,8,1)))+(5*(MID(D928,3,1)+MID(D928,9,1)))+(4*(MID(D928,4,1)+MID(D928,10,1)))+(3*(MID(D928,5,1)+MID(D928,11,1)))+(2*(MID(D928,6,1)+MID(D928,12,1)))),11)),0)</f>
        <v>0</v>
      </c>
      <c r="I928" s="2" t="n">
        <f aca="false">IF(H928&lt;10,H928,0)</f>
        <v>0</v>
      </c>
      <c r="J928" s="2" t="n">
        <f aca="false">IF(LEN(D928)=13,MID(D928,13,1),-1)</f>
        <v>-1</v>
      </c>
    </row>
    <row r="929" customFormat="false" ht="13.5" hidden="false" customHeight="false" outlineLevel="0" collapsed="false">
      <c r="B929" s="21" t="n">
        <v>920</v>
      </c>
      <c r="C929" s="25"/>
      <c r="D929" s="30"/>
      <c r="E929" s="29"/>
      <c r="G929" s="0" t="str">
        <f aca="false">IF(VALUE(I929)=VALUE(J929),"DA","NE")</f>
        <v>NE</v>
      </c>
      <c r="H929" s="0" t="n">
        <f aca="false">IF(LEN(D929)=13,11-(MOD(((7*(MID(D929,1,1)+MID(D929,7,1)))+(6*(MID(D929,2,1)+MID(D929,8,1)))+(5*(MID(D929,3,1)+MID(D929,9,1)))+(4*(MID(D929,4,1)+MID(D929,10,1)))+(3*(MID(D929,5,1)+MID(D929,11,1)))+(2*(MID(D929,6,1)+MID(D929,12,1)))),11)),0)</f>
        <v>0</v>
      </c>
      <c r="I929" s="2" t="n">
        <f aca="false">IF(H929&lt;10,H929,0)</f>
        <v>0</v>
      </c>
      <c r="J929" s="2" t="n">
        <f aca="false">IF(LEN(D929)=13,MID(D929,13,1),-1)</f>
        <v>-1</v>
      </c>
    </row>
    <row r="930" customFormat="false" ht="13.5" hidden="false" customHeight="false" outlineLevel="0" collapsed="false">
      <c r="B930" s="21" t="n">
        <v>921</v>
      </c>
      <c r="C930" s="25"/>
      <c r="D930" s="30"/>
      <c r="E930" s="29"/>
      <c r="G930" s="0" t="str">
        <f aca="false">IF(VALUE(I930)=VALUE(J930),"DA","NE")</f>
        <v>NE</v>
      </c>
      <c r="H930" s="0" t="n">
        <f aca="false">IF(LEN(D930)=13,11-(MOD(((7*(MID(D930,1,1)+MID(D930,7,1)))+(6*(MID(D930,2,1)+MID(D930,8,1)))+(5*(MID(D930,3,1)+MID(D930,9,1)))+(4*(MID(D930,4,1)+MID(D930,10,1)))+(3*(MID(D930,5,1)+MID(D930,11,1)))+(2*(MID(D930,6,1)+MID(D930,12,1)))),11)),0)</f>
        <v>0</v>
      </c>
      <c r="I930" s="2" t="n">
        <f aca="false">IF(H930&lt;10,H930,0)</f>
        <v>0</v>
      </c>
      <c r="J930" s="2" t="n">
        <f aca="false">IF(LEN(D930)=13,MID(D930,13,1),-1)</f>
        <v>-1</v>
      </c>
    </row>
    <row r="931" customFormat="false" ht="13.5" hidden="false" customHeight="false" outlineLevel="0" collapsed="false">
      <c r="B931" s="21" t="n">
        <v>922</v>
      </c>
      <c r="C931" s="25"/>
      <c r="D931" s="30"/>
      <c r="E931" s="29"/>
      <c r="G931" s="0" t="str">
        <f aca="false">IF(VALUE(I931)=VALUE(J931),"DA","NE")</f>
        <v>NE</v>
      </c>
      <c r="H931" s="0" t="n">
        <f aca="false">IF(LEN(D931)=13,11-(MOD(((7*(MID(D931,1,1)+MID(D931,7,1)))+(6*(MID(D931,2,1)+MID(D931,8,1)))+(5*(MID(D931,3,1)+MID(D931,9,1)))+(4*(MID(D931,4,1)+MID(D931,10,1)))+(3*(MID(D931,5,1)+MID(D931,11,1)))+(2*(MID(D931,6,1)+MID(D931,12,1)))),11)),0)</f>
        <v>0</v>
      </c>
      <c r="I931" s="2" t="n">
        <f aca="false">IF(H931&lt;10,H931,0)</f>
        <v>0</v>
      </c>
      <c r="J931" s="2" t="n">
        <f aca="false">IF(LEN(D931)=13,MID(D931,13,1),-1)</f>
        <v>-1</v>
      </c>
    </row>
    <row r="932" customFormat="false" ht="13.5" hidden="false" customHeight="false" outlineLevel="0" collapsed="false">
      <c r="B932" s="21" t="n">
        <v>923</v>
      </c>
      <c r="C932" s="25"/>
      <c r="D932" s="30"/>
      <c r="E932" s="29"/>
      <c r="G932" s="0" t="str">
        <f aca="false">IF(VALUE(I932)=VALUE(J932),"DA","NE")</f>
        <v>NE</v>
      </c>
      <c r="H932" s="0" t="n">
        <f aca="false">IF(LEN(D932)=13,11-(MOD(((7*(MID(D932,1,1)+MID(D932,7,1)))+(6*(MID(D932,2,1)+MID(D932,8,1)))+(5*(MID(D932,3,1)+MID(D932,9,1)))+(4*(MID(D932,4,1)+MID(D932,10,1)))+(3*(MID(D932,5,1)+MID(D932,11,1)))+(2*(MID(D932,6,1)+MID(D932,12,1)))),11)),0)</f>
        <v>0</v>
      </c>
      <c r="I932" s="2" t="n">
        <f aca="false">IF(H932&lt;10,H932,0)</f>
        <v>0</v>
      </c>
      <c r="J932" s="2" t="n">
        <f aca="false">IF(LEN(D932)=13,MID(D932,13,1),-1)</f>
        <v>-1</v>
      </c>
    </row>
    <row r="933" customFormat="false" ht="13.5" hidden="false" customHeight="false" outlineLevel="0" collapsed="false">
      <c r="B933" s="21" t="n">
        <v>924</v>
      </c>
      <c r="C933" s="25"/>
      <c r="D933" s="30"/>
      <c r="E933" s="29"/>
      <c r="G933" s="0" t="str">
        <f aca="false">IF(VALUE(I933)=VALUE(J933),"DA","NE")</f>
        <v>NE</v>
      </c>
      <c r="H933" s="0" t="n">
        <f aca="false">IF(LEN(D933)=13,11-(MOD(((7*(MID(D933,1,1)+MID(D933,7,1)))+(6*(MID(D933,2,1)+MID(D933,8,1)))+(5*(MID(D933,3,1)+MID(D933,9,1)))+(4*(MID(D933,4,1)+MID(D933,10,1)))+(3*(MID(D933,5,1)+MID(D933,11,1)))+(2*(MID(D933,6,1)+MID(D933,12,1)))),11)),0)</f>
        <v>0</v>
      </c>
      <c r="I933" s="2" t="n">
        <f aca="false">IF(H933&lt;10,H933,0)</f>
        <v>0</v>
      </c>
      <c r="J933" s="2" t="n">
        <f aca="false">IF(LEN(D933)=13,MID(D933,13,1),-1)</f>
        <v>-1</v>
      </c>
    </row>
    <row r="934" customFormat="false" ht="13.5" hidden="false" customHeight="false" outlineLevel="0" collapsed="false">
      <c r="B934" s="21" t="n">
        <v>925</v>
      </c>
      <c r="C934" s="25"/>
      <c r="D934" s="30"/>
      <c r="E934" s="29"/>
      <c r="G934" s="0" t="str">
        <f aca="false">IF(VALUE(I934)=VALUE(J934),"DA","NE")</f>
        <v>NE</v>
      </c>
      <c r="H934" s="0" t="n">
        <f aca="false">IF(LEN(D934)=13,11-(MOD(((7*(MID(D934,1,1)+MID(D934,7,1)))+(6*(MID(D934,2,1)+MID(D934,8,1)))+(5*(MID(D934,3,1)+MID(D934,9,1)))+(4*(MID(D934,4,1)+MID(D934,10,1)))+(3*(MID(D934,5,1)+MID(D934,11,1)))+(2*(MID(D934,6,1)+MID(D934,12,1)))),11)),0)</f>
        <v>0</v>
      </c>
      <c r="I934" s="2" t="n">
        <f aca="false">IF(H934&lt;10,H934,0)</f>
        <v>0</v>
      </c>
      <c r="J934" s="2" t="n">
        <f aca="false">IF(LEN(D934)=13,MID(D934,13,1),-1)</f>
        <v>-1</v>
      </c>
    </row>
    <row r="935" customFormat="false" ht="13.5" hidden="false" customHeight="false" outlineLevel="0" collapsed="false">
      <c r="B935" s="21" t="n">
        <v>926</v>
      </c>
      <c r="C935" s="25"/>
      <c r="D935" s="30"/>
      <c r="E935" s="29"/>
      <c r="G935" s="0" t="str">
        <f aca="false">IF(VALUE(I935)=VALUE(J935),"DA","NE")</f>
        <v>NE</v>
      </c>
      <c r="H935" s="0" t="n">
        <f aca="false">IF(LEN(D935)=13,11-(MOD(((7*(MID(D935,1,1)+MID(D935,7,1)))+(6*(MID(D935,2,1)+MID(D935,8,1)))+(5*(MID(D935,3,1)+MID(D935,9,1)))+(4*(MID(D935,4,1)+MID(D935,10,1)))+(3*(MID(D935,5,1)+MID(D935,11,1)))+(2*(MID(D935,6,1)+MID(D935,12,1)))),11)),0)</f>
        <v>0</v>
      </c>
      <c r="I935" s="2" t="n">
        <f aca="false">IF(H935&lt;10,H935,0)</f>
        <v>0</v>
      </c>
      <c r="J935" s="2" t="n">
        <f aca="false">IF(LEN(D935)=13,MID(D935,13,1),-1)</f>
        <v>-1</v>
      </c>
    </row>
    <row r="936" customFormat="false" ht="13.5" hidden="false" customHeight="false" outlineLevel="0" collapsed="false">
      <c r="B936" s="21" t="n">
        <v>927</v>
      </c>
      <c r="C936" s="25"/>
      <c r="D936" s="30"/>
      <c r="E936" s="29"/>
      <c r="G936" s="0" t="str">
        <f aca="false">IF(VALUE(I936)=VALUE(J936),"DA","NE")</f>
        <v>NE</v>
      </c>
      <c r="H936" s="0" t="n">
        <f aca="false">IF(LEN(D936)=13,11-(MOD(((7*(MID(D936,1,1)+MID(D936,7,1)))+(6*(MID(D936,2,1)+MID(D936,8,1)))+(5*(MID(D936,3,1)+MID(D936,9,1)))+(4*(MID(D936,4,1)+MID(D936,10,1)))+(3*(MID(D936,5,1)+MID(D936,11,1)))+(2*(MID(D936,6,1)+MID(D936,12,1)))),11)),0)</f>
        <v>0</v>
      </c>
      <c r="I936" s="2" t="n">
        <f aca="false">IF(H936&lt;10,H936,0)</f>
        <v>0</v>
      </c>
      <c r="J936" s="2" t="n">
        <f aca="false">IF(LEN(D936)=13,MID(D936,13,1),-1)</f>
        <v>-1</v>
      </c>
    </row>
    <row r="937" customFormat="false" ht="13.5" hidden="false" customHeight="false" outlineLevel="0" collapsed="false">
      <c r="B937" s="21" t="n">
        <v>928</v>
      </c>
      <c r="C937" s="25"/>
      <c r="D937" s="30"/>
      <c r="E937" s="29"/>
      <c r="G937" s="0" t="str">
        <f aca="false">IF(VALUE(I937)=VALUE(J937),"DA","NE")</f>
        <v>NE</v>
      </c>
      <c r="H937" s="0" t="n">
        <f aca="false">IF(LEN(D937)=13,11-(MOD(((7*(MID(D937,1,1)+MID(D937,7,1)))+(6*(MID(D937,2,1)+MID(D937,8,1)))+(5*(MID(D937,3,1)+MID(D937,9,1)))+(4*(MID(D937,4,1)+MID(D937,10,1)))+(3*(MID(D937,5,1)+MID(D937,11,1)))+(2*(MID(D937,6,1)+MID(D937,12,1)))),11)),0)</f>
        <v>0</v>
      </c>
      <c r="I937" s="2" t="n">
        <f aca="false">IF(H937&lt;10,H937,0)</f>
        <v>0</v>
      </c>
      <c r="J937" s="2" t="n">
        <f aca="false">IF(LEN(D937)=13,MID(D937,13,1),-1)</f>
        <v>-1</v>
      </c>
    </row>
    <row r="938" customFormat="false" ht="13.5" hidden="false" customHeight="false" outlineLevel="0" collapsed="false">
      <c r="B938" s="21" t="n">
        <v>929</v>
      </c>
      <c r="C938" s="25"/>
      <c r="D938" s="30"/>
      <c r="E938" s="29"/>
      <c r="G938" s="0" t="str">
        <f aca="false">IF(VALUE(I938)=VALUE(J938),"DA","NE")</f>
        <v>NE</v>
      </c>
      <c r="H938" s="0" t="n">
        <f aca="false">IF(LEN(D938)=13,11-(MOD(((7*(MID(D938,1,1)+MID(D938,7,1)))+(6*(MID(D938,2,1)+MID(D938,8,1)))+(5*(MID(D938,3,1)+MID(D938,9,1)))+(4*(MID(D938,4,1)+MID(D938,10,1)))+(3*(MID(D938,5,1)+MID(D938,11,1)))+(2*(MID(D938,6,1)+MID(D938,12,1)))),11)),0)</f>
        <v>0</v>
      </c>
      <c r="I938" s="2" t="n">
        <f aca="false">IF(H938&lt;10,H938,0)</f>
        <v>0</v>
      </c>
      <c r="J938" s="2" t="n">
        <f aca="false">IF(LEN(D938)=13,MID(D938,13,1),-1)</f>
        <v>-1</v>
      </c>
    </row>
    <row r="939" customFormat="false" ht="13.5" hidden="false" customHeight="false" outlineLevel="0" collapsed="false">
      <c r="B939" s="21" t="n">
        <v>930</v>
      </c>
      <c r="C939" s="25"/>
      <c r="D939" s="30"/>
      <c r="E939" s="29"/>
      <c r="G939" s="0" t="str">
        <f aca="false">IF(VALUE(I939)=VALUE(J939),"DA","NE")</f>
        <v>NE</v>
      </c>
      <c r="H939" s="0" t="n">
        <f aca="false">IF(LEN(D939)=13,11-(MOD(((7*(MID(D939,1,1)+MID(D939,7,1)))+(6*(MID(D939,2,1)+MID(D939,8,1)))+(5*(MID(D939,3,1)+MID(D939,9,1)))+(4*(MID(D939,4,1)+MID(D939,10,1)))+(3*(MID(D939,5,1)+MID(D939,11,1)))+(2*(MID(D939,6,1)+MID(D939,12,1)))),11)),0)</f>
        <v>0</v>
      </c>
      <c r="I939" s="2" t="n">
        <f aca="false">IF(H939&lt;10,H939,0)</f>
        <v>0</v>
      </c>
      <c r="J939" s="2" t="n">
        <f aca="false">IF(LEN(D939)=13,MID(D939,13,1),-1)</f>
        <v>-1</v>
      </c>
    </row>
    <row r="940" customFormat="false" ht="13.5" hidden="false" customHeight="false" outlineLevel="0" collapsed="false">
      <c r="B940" s="21" t="n">
        <v>931</v>
      </c>
      <c r="C940" s="25"/>
      <c r="D940" s="30"/>
      <c r="E940" s="29"/>
      <c r="G940" s="0" t="str">
        <f aca="false">IF(VALUE(I940)=VALUE(J940),"DA","NE")</f>
        <v>NE</v>
      </c>
      <c r="H940" s="0" t="n">
        <f aca="false">IF(LEN(D940)=13,11-(MOD(((7*(MID(D940,1,1)+MID(D940,7,1)))+(6*(MID(D940,2,1)+MID(D940,8,1)))+(5*(MID(D940,3,1)+MID(D940,9,1)))+(4*(MID(D940,4,1)+MID(D940,10,1)))+(3*(MID(D940,5,1)+MID(D940,11,1)))+(2*(MID(D940,6,1)+MID(D940,12,1)))),11)),0)</f>
        <v>0</v>
      </c>
      <c r="I940" s="2" t="n">
        <f aca="false">IF(H940&lt;10,H940,0)</f>
        <v>0</v>
      </c>
      <c r="J940" s="2" t="n">
        <f aca="false">IF(LEN(D940)=13,MID(D940,13,1),-1)</f>
        <v>-1</v>
      </c>
    </row>
    <row r="941" customFormat="false" ht="13.5" hidden="false" customHeight="false" outlineLevel="0" collapsed="false">
      <c r="B941" s="21" t="n">
        <v>932</v>
      </c>
      <c r="C941" s="25"/>
      <c r="D941" s="30"/>
      <c r="E941" s="29"/>
      <c r="G941" s="0" t="str">
        <f aca="false">IF(VALUE(I941)=VALUE(J941),"DA","NE")</f>
        <v>NE</v>
      </c>
      <c r="H941" s="0" t="n">
        <f aca="false">IF(LEN(D941)=13,11-(MOD(((7*(MID(D941,1,1)+MID(D941,7,1)))+(6*(MID(D941,2,1)+MID(D941,8,1)))+(5*(MID(D941,3,1)+MID(D941,9,1)))+(4*(MID(D941,4,1)+MID(D941,10,1)))+(3*(MID(D941,5,1)+MID(D941,11,1)))+(2*(MID(D941,6,1)+MID(D941,12,1)))),11)),0)</f>
        <v>0</v>
      </c>
      <c r="I941" s="2" t="n">
        <f aca="false">IF(H941&lt;10,H941,0)</f>
        <v>0</v>
      </c>
      <c r="J941" s="2" t="n">
        <f aca="false">IF(LEN(D941)=13,MID(D941,13,1),-1)</f>
        <v>-1</v>
      </c>
    </row>
    <row r="942" customFormat="false" ht="13.5" hidden="false" customHeight="false" outlineLevel="0" collapsed="false">
      <c r="B942" s="21" t="n">
        <v>933</v>
      </c>
      <c r="C942" s="25"/>
      <c r="D942" s="30"/>
      <c r="E942" s="29"/>
      <c r="G942" s="0" t="str">
        <f aca="false">IF(VALUE(I942)=VALUE(J942),"DA","NE")</f>
        <v>NE</v>
      </c>
      <c r="H942" s="0" t="n">
        <f aca="false">IF(LEN(D942)=13,11-(MOD(((7*(MID(D942,1,1)+MID(D942,7,1)))+(6*(MID(D942,2,1)+MID(D942,8,1)))+(5*(MID(D942,3,1)+MID(D942,9,1)))+(4*(MID(D942,4,1)+MID(D942,10,1)))+(3*(MID(D942,5,1)+MID(D942,11,1)))+(2*(MID(D942,6,1)+MID(D942,12,1)))),11)),0)</f>
        <v>0</v>
      </c>
      <c r="I942" s="2" t="n">
        <f aca="false">IF(H942&lt;10,H942,0)</f>
        <v>0</v>
      </c>
      <c r="J942" s="2" t="n">
        <f aca="false">IF(LEN(D942)=13,MID(D942,13,1),-1)</f>
        <v>-1</v>
      </c>
    </row>
    <row r="943" customFormat="false" ht="13.5" hidden="false" customHeight="false" outlineLevel="0" collapsed="false">
      <c r="B943" s="21" t="n">
        <v>934</v>
      </c>
      <c r="C943" s="25"/>
      <c r="D943" s="30"/>
      <c r="E943" s="29"/>
      <c r="G943" s="0" t="str">
        <f aca="false">IF(VALUE(I943)=VALUE(J943),"DA","NE")</f>
        <v>NE</v>
      </c>
      <c r="H943" s="0" t="n">
        <f aca="false">IF(LEN(D943)=13,11-(MOD(((7*(MID(D943,1,1)+MID(D943,7,1)))+(6*(MID(D943,2,1)+MID(D943,8,1)))+(5*(MID(D943,3,1)+MID(D943,9,1)))+(4*(MID(D943,4,1)+MID(D943,10,1)))+(3*(MID(D943,5,1)+MID(D943,11,1)))+(2*(MID(D943,6,1)+MID(D943,12,1)))),11)),0)</f>
        <v>0</v>
      </c>
      <c r="I943" s="2" t="n">
        <f aca="false">IF(H943&lt;10,H943,0)</f>
        <v>0</v>
      </c>
      <c r="J943" s="2" t="n">
        <f aca="false">IF(LEN(D943)=13,MID(D943,13,1),-1)</f>
        <v>-1</v>
      </c>
    </row>
    <row r="944" customFormat="false" ht="13.5" hidden="false" customHeight="false" outlineLevel="0" collapsed="false">
      <c r="B944" s="21" t="n">
        <v>935</v>
      </c>
      <c r="C944" s="25"/>
      <c r="D944" s="30"/>
      <c r="E944" s="29"/>
      <c r="G944" s="0" t="str">
        <f aca="false">IF(VALUE(I944)=VALUE(J944),"DA","NE")</f>
        <v>NE</v>
      </c>
      <c r="H944" s="0" t="n">
        <f aca="false">IF(LEN(D944)=13,11-(MOD(((7*(MID(D944,1,1)+MID(D944,7,1)))+(6*(MID(D944,2,1)+MID(D944,8,1)))+(5*(MID(D944,3,1)+MID(D944,9,1)))+(4*(MID(D944,4,1)+MID(D944,10,1)))+(3*(MID(D944,5,1)+MID(D944,11,1)))+(2*(MID(D944,6,1)+MID(D944,12,1)))),11)),0)</f>
        <v>0</v>
      </c>
      <c r="I944" s="2" t="n">
        <f aca="false">IF(H944&lt;10,H944,0)</f>
        <v>0</v>
      </c>
      <c r="J944" s="2" t="n">
        <f aca="false">IF(LEN(D944)=13,MID(D944,13,1),-1)</f>
        <v>-1</v>
      </c>
    </row>
    <row r="945" customFormat="false" ht="13.5" hidden="false" customHeight="false" outlineLevel="0" collapsed="false">
      <c r="B945" s="21" t="n">
        <v>936</v>
      </c>
      <c r="C945" s="25"/>
      <c r="D945" s="30"/>
      <c r="E945" s="29"/>
      <c r="G945" s="0" t="str">
        <f aca="false">IF(VALUE(I945)=VALUE(J945),"DA","NE")</f>
        <v>NE</v>
      </c>
      <c r="H945" s="0" t="n">
        <f aca="false">IF(LEN(D945)=13,11-(MOD(((7*(MID(D945,1,1)+MID(D945,7,1)))+(6*(MID(D945,2,1)+MID(D945,8,1)))+(5*(MID(D945,3,1)+MID(D945,9,1)))+(4*(MID(D945,4,1)+MID(D945,10,1)))+(3*(MID(D945,5,1)+MID(D945,11,1)))+(2*(MID(D945,6,1)+MID(D945,12,1)))),11)),0)</f>
        <v>0</v>
      </c>
      <c r="I945" s="2" t="n">
        <f aca="false">IF(H945&lt;10,H945,0)</f>
        <v>0</v>
      </c>
      <c r="J945" s="2" t="n">
        <f aca="false">IF(LEN(D945)=13,MID(D945,13,1),-1)</f>
        <v>-1</v>
      </c>
    </row>
    <row r="946" customFormat="false" ht="13.5" hidden="false" customHeight="false" outlineLevel="0" collapsed="false">
      <c r="B946" s="21" t="n">
        <v>937</v>
      </c>
      <c r="C946" s="25"/>
      <c r="D946" s="30"/>
      <c r="E946" s="29"/>
      <c r="G946" s="0" t="str">
        <f aca="false">IF(VALUE(I946)=VALUE(J946),"DA","NE")</f>
        <v>NE</v>
      </c>
      <c r="H946" s="0" t="n">
        <f aca="false">IF(LEN(D946)=13,11-(MOD(((7*(MID(D946,1,1)+MID(D946,7,1)))+(6*(MID(D946,2,1)+MID(D946,8,1)))+(5*(MID(D946,3,1)+MID(D946,9,1)))+(4*(MID(D946,4,1)+MID(D946,10,1)))+(3*(MID(D946,5,1)+MID(D946,11,1)))+(2*(MID(D946,6,1)+MID(D946,12,1)))),11)),0)</f>
        <v>0</v>
      </c>
      <c r="I946" s="2" t="n">
        <f aca="false">IF(H946&lt;10,H946,0)</f>
        <v>0</v>
      </c>
      <c r="J946" s="2" t="n">
        <f aca="false">IF(LEN(D946)=13,MID(D946,13,1),-1)</f>
        <v>-1</v>
      </c>
    </row>
    <row r="947" customFormat="false" ht="13.5" hidden="false" customHeight="false" outlineLevel="0" collapsed="false">
      <c r="B947" s="21" t="n">
        <v>938</v>
      </c>
      <c r="C947" s="25"/>
      <c r="D947" s="30"/>
      <c r="E947" s="29"/>
      <c r="G947" s="0" t="str">
        <f aca="false">IF(VALUE(I947)=VALUE(J947),"DA","NE")</f>
        <v>NE</v>
      </c>
      <c r="H947" s="0" t="n">
        <f aca="false">IF(LEN(D947)=13,11-(MOD(((7*(MID(D947,1,1)+MID(D947,7,1)))+(6*(MID(D947,2,1)+MID(D947,8,1)))+(5*(MID(D947,3,1)+MID(D947,9,1)))+(4*(MID(D947,4,1)+MID(D947,10,1)))+(3*(MID(D947,5,1)+MID(D947,11,1)))+(2*(MID(D947,6,1)+MID(D947,12,1)))),11)),0)</f>
        <v>0</v>
      </c>
      <c r="I947" s="2" t="n">
        <f aca="false">IF(H947&lt;10,H947,0)</f>
        <v>0</v>
      </c>
      <c r="J947" s="2" t="n">
        <f aca="false">IF(LEN(D947)=13,MID(D947,13,1),-1)</f>
        <v>-1</v>
      </c>
    </row>
    <row r="948" customFormat="false" ht="13.5" hidden="false" customHeight="false" outlineLevel="0" collapsed="false">
      <c r="B948" s="21" t="n">
        <v>939</v>
      </c>
      <c r="C948" s="25"/>
      <c r="D948" s="30"/>
      <c r="E948" s="29"/>
      <c r="G948" s="0" t="str">
        <f aca="false">IF(VALUE(I948)=VALUE(J948),"DA","NE")</f>
        <v>NE</v>
      </c>
      <c r="H948" s="0" t="n">
        <f aca="false">IF(LEN(D948)=13,11-(MOD(((7*(MID(D948,1,1)+MID(D948,7,1)))+(6*(MID(D948,2,1)+MID(D948,8,1)))+(5*(MID(D948,3,1)+MID(D948,9,1)))+(4*(MID(D948,4,1)+MID(D948,10,1)))+(3*(MID(D948,5,1)+MID(D948,11,1)))+(2*(MID(D948,6,1)+MID(D948,12,1)))),11)),0)</f>
        <v>0</v>
      </c>
      <c r="I948" s="2" t="n">
        <f aca="false">IF(H948&lt;10,H948,0)</f>
        <v>0</v>
      </c>
      <c r="J948" s="2" t="n">
        <f aca="false">IF(LEN(D948)=13,MID(D948,13,1),-1)</f>
        <v>-1</v>
      </c>
    </row>
    <row r="949" customFormat="false" ht="13.5" hidden="false" customHeight="false" outlineLevel="0" collapsed="false">
      <c r="B949" s="21" t="n">
        <v>940</v>
      </c>
      <c r="C949" s="25"/>
      <c r="D949" s="30"/>
      <c r="E949" s="29"/>
      <c r="G949" s="0" t="str">
        <f aca="false">IF(VALUE(I949)=VALUE(J949),"DA","NE")</f>
        <v>NE</v>
      </c>
      <c r="H949" s="0" t="n">
        <f aca="false">IF(LEN(D949)=13,11-(MOD(((7*(MID(D949,1,1)+MID(D949,7,1)))+(6*(MID(D949,2,1)+MID(D949,8,1)))+(5*(MID(D949,3,1)+MID(D949,9,1)))+(4*(MID(D949,4,1)+MID(D949,10,1)))+(3*(MID(D949,5,1)+MID(D949,11,1)))+(2*(MID(D949,6,1)+MID(D949,12,1)))),11)),0)</f>
        <v>0</v>
      </c>
      <c r="I949" s="2" t="n">
        <f aca="false">IF(H949&lt;10,H949,0)</f>
        <v>0</v>
      </c>
      <c r="J949" s="2" t="n">
        <f aca="false">IF(LEN(D949)=13,MID(D949,13,1),-1)</f>
        <v>-1</v>
      </c>
    </row>
    <row r="950" customFormat="false" ht="13.5" hidden="false" customHeight="false" outlineLevel="0" collapsed="false">
      <c r="B950" s="21" t="n">
        <v>941</v>
      </c>
      <c r="C950" s="25"/>
      <c r="D950" s="30"/>
      <c r="E950" s="29"/>
      <c r="G950" s="0" t="str">
        <f aca="false">IF(VALUE(I950)=VALUE(J950),"DA","NE")</f>
        <v>NE</v>
      </c>
      <c r="H950" s="0" t="n">
        <f aca="false">IF(LEN(D950)=13,11-(MOD(((7*(MID(D950,1,1)+MID(D950,7,1)))+(6*(MID(D950,2,1)+MID(D950,8,1)))+(5*(MID(D950,3,1)+MID(D950,9,1)))+(4*(MID(D950,4,1)+MID(D950,10,1)))+(3*(MID(D950,5,1)+MID(D950,11,1)))+(2*(MID(D950,6,1)+MID(D950,12,1)))),11)),0)</f>
        <v>0</v>
      </c>
      <c r="I950" s="2" t="n">
        <f aca="false">IF(H950&lt;10,H950,0)</f>
        <v>0</v>
      </c>
      <c r="J950" s="2" t="n">
        <f aca="false">IF(LEN(D950)=13,MID(D950,13,1),-1)</f>
        <v>-1</v>
      </c>
    </row>
    <row r="951" customFormat="false" ht="13.5" hidden="false" customHeight="false" outlineLevel="0" collapsed="false">
      <c r="B951" s="21" t="n">
        <v>942</v>
      </c>
      <c r="C951" s="25"/>
      <c r="D951" s="30"/>
      <c r="E951" s="29"/>
      <c r="G951" s="0" t="str">
        <f aca="false">IF(VALUE(I951)=VALUE(J951),"DA","NE")</f>
        <v>NE</v>
      </c>
      <c r="H951" s="0" t="n">
        <f aca="false">IF(LEN(D951)=13,11-(MOD(((7*(MID(D951,1,1)+MID(D951,7,1)))+(6*(MID(D951,2,1)+MID(D951,8,1)))+(5*(MID(D951,3,1)+MID(D951,9,1)))+(4*(MID(D951,4,1)+MID(D951,10,1)))+(3*(MID(D951,5,1)+MID(D951,11,1)))+(2*(MID(D951,6,1)+MID(D951,12,1)))),11)),0)</f>
        <v>0</v>
      </c>
      <c r="I951" s="2" t="n">
        <f aca="false">IF(H951&lt;10,H951,0)</f>
        <v>0</v>
      </c>
      <c r="J951" s="2" t="n">
        <f aca="false">IF(LEN(D951)=13,MID(D951,13,1),-1)</f>
        <v>-1</v>
      </c>
    </row>
    <row r="952" customFormat="false" ht="13.5" hidden="false" customHeight="false" outlineLevel="0" collapsed="false">
      <c r="B952" s="21" t="n">
        <v>943</v>
      </c>
      <c r="C952" s="25"/>
      <c r="D952" s="30"/>
      <c r="E952" s="29"/>
      <c r="G952" s="0" t="str">
        <f aca="false">IF(VALUE(I952)=VALUE(J952),"DA","NE")</f>
        <v>NE</v>
      </c>
      <c r="H952" s="0" t="n">
        <f aca="false">IF(LEN(D952)=13,11-(MOD(((7*(MID(D952,1,1)+MID(D952,7,1)))+(6*(MID(D952,2,1)+MID(D952,8,1)))+(5*(MID(D952,3,1)+MID(D952,9,1)))+(4*(MID(D952,4,1)+MID(D952,10,1)))+(3*(MID(D952,5,1)+MID(D952,11,1)))+(2*(MID(D952,6,1)+MID(D952,12,1)))),11)),0)</f>
        <v>0</v>
      </c>
      <c r="I952" s="2" t="n">
        <f aca="false">IF(H952&lt;10,H952,0)</f>
        <v>0</v>
      </c>
      <c r="J952" s="2" t="n">
        <f aca="false">IF(LEN(D952)=13,MID(D952,13,1),-1)</f>
        <v>-1</v>
      </c>
    </row>
    <row r="953" customFormat="false" ht="13.5" hidden="false" customHeight="false" outlineLevel="0" collapsed="false">
      <c r="B953" s="21" t="n">
        <v>944</v>
      </c>
      <c r="C953" s="25"/>
      <c r="D953" s="30"/>
      <c r="E953" s="29"/>
      <c r="G953" s="0" t="str">
        <f aca="false">IF(VALUE(I953)=VALUE(J953),"DA","NE")</f>
        <v>NE</v>
      </c>
      <c r="H953" s="0" t="n">
        <f aca="false">IF(LEN(D953)=13,11-(MOD(((7*(MID(D953,1,1)+MID(D953,7,1)))+(6*(MID(D953,2,1)+MID(D953,8,1)))+(5*(MID(D953,3,1)+MID(D953,9,1)))+(4*(MID(D953,4,1)+MID(D953,10,1)))+(3*(MID(D953,5,1)+MID(D953,11,1)))+(2*(MID(D953,6,1)+MID(D953,12,1)))),11)),0)</f>
        <v>0</v>
      </c>
      <c r="I953" s="2" t="n">
        <f aca="false">IF(H953&lt;10,H953,0)</f>
        <v>0</v>
      </c>
      <c r="J953" s="2" t="n">
        <f aca="false">IF(LEN(D953)=13,MID(D953,13,1),-1)</f>
        <v>-1</v>
      </c>
    </row>
    <row r="954" customFormat="false" ht="13.5" hidden="false" customHeight="false" outlineLevel="0" collapsed="false">
      <c r="B954" s="21" t="n">
        <v>945</v>
      </c>
      <c r="C954" s="25"/>
      <c r="D954" s="30"/>
      <c r="E954" s="29"/>
      <c r="G954" s="0" t="str">
        <f aca="false">IF(VALUE(I954)=VALUE(J954),"DA","NE")</f>
        <v>NE</v>
      </c>
      <c r="H954" s="0" t="n">
        <f aca="false">IF(LEN(D954)=13,11-(MOD(((7*(MID(D954,1,1)+MID(D954,7,1)))+(6*(MID(D954,2,1)+MID(D954,8,1)))+(5*(MID(D954,3,1)+MID(D954,9,1)))+(4*(MID(D954,4,1)+MID(D954,10,1)))+(3*(MID(D954,5,1)+MID(D954,11,1)))+(2*(MID(D954,6,1)+MID(D954,12,1)))),11)),0)</f>
        <v>0</v>
      </c>
      <c r="I954" s="2" t="n">
        <f aca="false">IF(H954&lt;10,H954,0)</f>
        <v>0</v>
      </c>
      <c r="J954" s="2" t="n">
        <f aca="false">IF(LEN(D954)=13,MID(D954,13,1),-1)</f>
        <v>-1</v>
      </c>
    </row>
    <row r="955" customFormat="false" ht="13.5" hidden="false" customHeight="false" outlineLevel="0" collapsed="false">
      <c r="B955" s="21" t="n">
        <v>946</v>
      </c>
      <c r="C955" s="25"/>
      <c r="D955" s="30"/>
      <c r="E955" s="29"/>
      <c r="G955" s="0" t="str">
        <f aca="false">IF(VALUE(I955)=VALUE(J955),"DA","NE")</f>
        <v>NE</v>
      </c>
      <c r="H955" s="0" t="n">
        <f aca="false">IF(LEN(D955)=13,11-(MOD(((7*(MID(D955,1,1)+MID(D955,7,1)))+(6*(MID(D955,2,1)+MID(D955,8,1)))+(5*(MID(D955,3,1)+MID(D955,9,1)))+(4*(MID(D955,4,1)+MID(D955,10,1)))+(3*(MID(D955,5,1)+MID(D955,11,1)))+(2*(MID(D955,6,1)+MID(D955,12,1)))),11)),0)</f>
        <v>0</v>
      </c>
      <c r="I955" s="2" t="n">
        <f aca="false">IF(H955&lt;10,H955,0)</f>
        <v>0</v>
      </c>
      <c r="J955" s="2" t="n">
        <f aca="false">IF(LEN(D955)=13,MID(D955,13,1),-1)</f>
        <v>-1</v>
      </c>
    </row>
    <row r="956" customFormat="false" ht="13.5" hidden="false" customHeight="false" outlineLevel="0" collapsed="false">
      <c r="B956" s="21" t="n">
        <v>947</v>
      </c>
      <c r="C956" s="25"/>
      <c r="D956" s="30"/>
      <c r="E956" s="29"/>
      <c r="G956" s="0" t="str">
        <f aca="false">IF(VALUE(I956)=VALUE(J956),"DA","NE")</f>
        <v>NE</v>
      </c>
      <c r="H956" s="0" t="n">
        <f aca="false">IF(LEN(D956)=13,11-(MOD(((7*(MID(D956,1,1)+MID(D956,7,1)))+(6*(MID(D956,2,1)+MID(D956,8,1)))+(5*(MID(D956,3,1)+MID(D956,9,1)))+(4*(MID(D956,4,1)+MID(D956,10,1)))+(3*(MID(D956,5,1)+MID(D956,11,1)))+(2*(MID(D956,6,1)+MID(D956,12,1)))),11)),0)</f>
        <v>0</v>
      </c>
      <c r="I956" s="2" t="n">
        <f aca="false">IF(H956&lt;10,H956,0)</f>
        <v>0</v>
      </c>
      <c r="J956" s="2" t="n">
        <f aca="false">IF(LEN(D956)=13,MID(D956,13,1),-1)</f>
        <v>-1</v>
      </c>
    </row>
    <row r="957" customFormat="false" ht="13.5" hidden="false" customHeight="false" outlineLevel="0" collapsed="false">
      <c r="B957" s="21" t="n">
        <v>948</v>
      </c>
      <c r="C957" s="25"/>
      <c r="D957" s="30"/>
      <c r="E957" s="29"/>
      <c r="G957" s="0" t="str">
        <f aca="false">IF(VALUE(I957)=VALUE(J957),"DA","NE")</f>
        <v>NE</v>
      </c>
      <c r="H957" s="0" t="n">
        <f aca="false">IF(LEN(D957)=13,11-(MOD(((7*(MID(D957,1,1)+MID(D957,7,1)))+(6*(MID(D957,2,1)+MID(D957,8,1)))+(5*(MID(D957,3,1)+MID(D957,9,1)))+(4*(MID(D957,4,1)+MID(D957,10,1)))+(3*(MID(D957,5,1)+MID(D957,11,1)))+(2*(MID(D957,6,1)+MID(D957,12,1)))),11)),0)</f>
        <v>0</v>
      </c>
      <c r="I957" s="2" t="n">
        <f aca="false">IF(H957&lt;10,H957,0)</f>
        <v>0</v>
      </c>
      <c r="J957" s="2" t="n">
        <f aca="false">IF(LEN(D957)=13,MID(D957,13,1),-1)</f>
        <v>-1</v>
      </c>
    </row>
    <row r="958" customFormat="false" ht="13.5" hidden="false" customHeight="false" outlineLevel="0" collapsed="false">
      <c r="B958" s="21" t="n">
        <v>949</v>
      </c>
      <c r="C958" s="25"/>
      <c r="D958" s="30"/>
      <c r="E958" s="29"/>
      <c r="G958" s="0" t="str">
        <f aca="false">IF(VALUE(I958)=VALUE(J958),"DA","NE")</f>
        <v>NE</v>
      </c>
      <c r="H958" s="0" t="n">
        <f aca="false">IF(LEN(D958)=13,11-(MOD(((7*(MID(D958,1,1)+MID(D958,7,1)))+(6*(MID(D958,2,1)+MID(D958,8,1)))+(5*(MID(D958,3,1)+MID(D958,9,1)))+(4*(MID(D958,4,1)+MID(D958,10,1)))+(3*(MID(D958,5,1)+MID(D958,11,1)))+(2*(MID(D958,6,1)+MID(D958,12,1)))),11)),0)</f>
        <v>0</v>
      </c>
      <c r="I958" s="2" t="n">
        <f aca="false">IF(H958&lt;10,H958,0)</f>
        <v>0</v>
      </c>
      <c r="J958" s="2" t="n">
        <f aca="false">IF(LEN(D958)=13,MID(D958,13,1),-1)</f>
        <v>-1</v>
      </c>
    </row>
    <row r="959" customFormat="false" ht="13.5" hidden="false" customHeight="false" outlineLevel="0" collapsed="false">
      <c r="B959" s="21" t="n">
        <v>950</v>
      </c>
      <c r="C959" s="25"/>
      <c r="D959" s="30"/>
      <c r="E959" s="29"/>
      <c r="G959" s="0" t="str">
        <f aca="false">IF(VALUE(I959)=VALUE(J959),"DA","NE")</f>
        <v>NE</v>
      </c>
      <c r="H959" s="0" t="n">
        <f aca="false">IF(LEN(D959)=13,11-(MOD(((7*(MID(D959,1,1)+MID(D959,7,1)))+(6*(MID(D959,2,1)+MID(D959,8,1)))+(5*(MID(D959,3,1)+MID(D959,9,1)))+(4*(MID(D959,4,1)+MID(D959,10,1)))+(3*(MID(D959,5,1)+MID(D959,11,1)))+(2*(MID(D959,6,1)+MID(D959,12,1)))),11)),0)</f>
        <v>0</v>
      </c>
      <c r="I959" s="2" t="n">
        <f aca="false">IF(H959&lt;10,H959,0)</f>
        <v>0</v>
      </c>
      <c r="J959" s="2" t="n">
        <f aca="false">IF(LEN(D959)=13,MID(D959,13,1),-1)</f>
        <v>-1</v>
      </c>
    </row>
    <row r="960" customFormat="false" ht="13.5" hidden="false" customHeight="false" outlineLevel="0" collapsed="false">
      <c r="B960" s="21" t="n">
        <v>951</v>
      </c>
      <c r="C960" s="25"/>
      <c r="D960" s="30"/>
      <c r="E960" s="29"/>
      <c r="G960" s="0" t="str">
        <f aca="false">IF(VALUE(I960)=VALUE(J960),"DA","NE")</f>
        <v>NE</v>
      </c>
      <c r="H960" s="0" t="n">
        <f aca="false">IF(LEN(D960)=13,11-(MOD(((7*(MID(D960,1,1)+MID(D960,7,1)))+(6*(MID(D960,2,1)+MID(D960,8,1)))+(5*(MID(D960,3,1)+MID(D960,9,1)))+(4*(MID(D960,4,1)+MID(D960,10,1)))+(3*(MID(D960,5,1)+MID(D960,11,1)))+(2*(MID(D960,6,1)+MID(D960,12,1)))),11)),0)</f>
        <v>0</v>
      </c>
      <c r="I960" s="2" t="n">
        <f aca="false">IF(H960&lt;10,H960,0)</f>
        <v>0</v>
      </c>
      <c r="J960" s="2" t="n">
        <f aca="false">IF(LEN(D960)=13,MID(D960,13,1),-1)</f>
        <v>-1</v>
      </c>
    </row>
    <row r="961" customFormat="false" ht="13.5" hidden="false" customHeight="false" outlineLevel="0" collapsed="false">
      <c r="B961" s="21" t="n">
        <v>952</v>
      </c>
      <c r="C961" s="25"/>
      <c r="D961" s="30"/>
      <c r="E961" s="29"/>
      <c r="G961" s="0" t="str">
        <f aca="false">IF(VALUE(I961)=VALUE(J961),"DA","NE")</f>
        <v>NE</v>
      </c>
      <c r="H961" s="0" t="n">
        <f aca="false">IF(LEN(D961)=13,11-(MOD(((7*(MID(D961,1,1)+MID(D961,7,1)))+(6*(MID(D961,2,1)+MID(D961,8,1)))+(5*(MID(D961,3,1)+MID(D961,9,1)))+(4*(MID(D961,4,1)+MID(D961,10,1)))+(3*(MID(D961,5,1)+MID(D961,11,1)))+(2*(MID(D961,6,1)+MID(D961,12,1)))),11)),0)</f>
        <v>0</v>
      </c>
      <c r="I961" s="2" t="n">
        <f aca="false">IF(H961&lt;10,H961,0)</f>
        <v>0</v>
      </c>
      <c r="J961" s="2" t="n">
        <f aca="false">IF(LEN(D961)=13,MID(D961,13,1),-1)</f>
        <v>-1</v>
      </c>
    </row>
    <row r="962" customFormat="false" ht="13.5" hidden="false" customHeight="false" outlineLevel="0" collapsed="false">
      <c r="B962" s="21" t="n">
        <v>953</v>
      </c>
      <c r="C962" s="25"/>
      <c r="D962" s="30"/>
      <c r="E962" s="29"/>
      <c r="G962" s="0" t="str">
        <f aca="false">IF(VALUE(I962)=VALUE(J962),"DA","NE")</f>
        <v>NE</v>
      </c>
      <c r="H962" s="0" t="n">
        <f aca="false">IF(LEN(D962)=13,11-(MOD(((7*(MID(D962,1,1)+MID(D962,7,1)))+(6*(MID(D962,2,1)+MID(D962,8,1)))+(5*(MID(D962,3,1)+MID(D962,9,1)))+(4*(MID(D962,4,1)+MID(D962,10,1)))+(3*(MID(D962,5,1)+MID(D962,11,1)))+(2*(MID(D962,6,1)+MID(D962,12,1)))),11)),0)</f>
        <v>0</v>
      </c>
      <c r="I962" s="2" t="n">
        <f aca="false">IF(H962&lt;10,H962,0)</f>
        <v>0</v>
      </c>
      <c r="J962" s="2" t="n">
        <f aca="false">IF(LEN(D962)=13,MID(D962,13,1),-1)</f>
        <v>-1</v>
      </c>
    </row>
    <row r="963" customFormat="false" ht="13.5" hidden="false" customHeight="false" outlineLevel="0" collapsed="false">
      <c r="B963" s="21" t="n">
        <v>954</v>
      </c>
      <c r="C963" s="25"/>
      <c r="D963" s="30"/>
      <c r="E963" s="29"/>
      <c r="G963" s="0" t="str">
        <f aca="false">IF(VALUE(I963)=VALUE(J963),"DA","NE")</f>
        <v>NE</v>
      </c>
      <c r="H963" s="0" t="n">
        <f aca="false">IF(LEN(D963)=13,11-(MOD(((7*(MID(D963,1,1)+MID(D963,7,1)))+(6*(MID(D963,2,1)+MID(D963,8,1)))+(5*(MID(D963,3,1)+MID(D963,9,1)))+(4*(MID(D963,4,1)+MID(D963,10,1)))+(3*(MID(D963,5,1)+MID(D963,11,1)))+(2*(MID(D963,6,1)+MID(D963,12,1)))),11)),0)</f>
        <v>0</v>
      </c>
      <c r="I963" s="2" t="n">
        <f aca="false">IF(H963&lt;10,H963,0)</f>
        <v>0</v>
      </c>
      <c r="J963" s="2" t="n">
        <f aca="false">IF(LEN(D963)=13,MID(D963,13,1),-1)</f>
        <v>-1</v>
      </c>
    </row>
    <row r="964" customFormat="false" ht="13.5" hidden="false" customHeight="false" outlineLevel="0" collapsed="false">
      <c r="B964" s="21" t="n">
        <v>955</v>
      </c>
      <c r="C964" s="25"/>
      <c r="D964" s="30"/>
      <c r="E964" s="29"/>
      <c r="G964" s="0" t="str">
        <f aca="false">IF(VALUE(I964)=VALUE(J964),"DA","NE")</f>
        <v>NE</v>
      </c>
      <c r="H964" s="0" t="n">
        <f aca="false">IF(LEN(D964)=13,11-(MOD(((7*(MID(D964,1,1)+MID(D964,7,1)))+(6*(MID(D964,2,1)+MID(D964,8,1)))+(5*(MID(D964,3,1)+MID(D964,9,1)))+(4*(MID(D964,4,1)+MID(D964,10,1)))+(3*(MID(D964,5,1)+MID(D964,11,1)))+(2*(MID(D964,6,1)+MID(D964,12,1)))),11)),0)</f>
        <v>0</v>
      </c>
      <c r="I964" s="2" t="n">
        <f aca="false">IF(H964&lt;10,H964,0)</f>
        <v>0</v>
      </c>
      <c r="J964" s="2" t="n">
        <f aca="false">IF(LEN(D964)=13,MID(D964,13,1),-1)</f>
        <v>-1</v>
      </c>
    </row>
    <row r="965" customFormat="false" ht="13.5" hidden="false" customHeight="false" outlineLevel="0" collapsed="false">
      <c r="B965" s="21" t="n">
        <v>956</v>
      </c>
      <c r="C965" s="25"/>
      <c r="D965" s="30"/>
      <c r="E965" s="29"/>
      <c r="G965" s="0" t="str">
        <f aca="false">IF(VALUE(I965)=VALUE(J965),"DA","NE")</f>
        <v>NE</v>
      </c>
      <c r="H965" s="0" t="n">
        <f aca="false">IF(LEN(D965)=13,11-(MOD(((7*(MID(D965,1,1)+MID(D965,7,1)))+(6*(MID(D965,2,1)+MID(D965,8,1)))+(5*(MID(D965,3,1)+MID(D965,9,1)))+(4*(MID(D965,4,1)+MID(D965,10,1)))+(3*(MID(D965,5,1)+MID(D965,11,1)))+(2*(MID(D965,6,1)+MID(D965,12,1)))),11)),0)</f>
        <v>0</v>
      </c>
      <c r="I965" s="2" t="n">
        <f aca="false">IF(H965&lt;10,H965,0)</f>
        <v>0</v>
      </c>
      <c r="J965" s="2" t="n">
        <f aca="false">IF(LEN(D965)=13,MID(D965,13,1),-1)</f>
        <v>-1</v>
      </c>
    </row>
    <row r="966" customFormat="false" ht="13.5" hidden="false" customHeight="false" outlineLevel="0" collapsed="false">
      <c r="B966" s="21" t="n">
        <v>957</v>
      </c>
      <c r="C966" s="25"/>
      <c r="D966" s="30"/>
      <c r="E966" s="29"/>
      <c r="G966" s="0" t="str">
        <f aca="false">IF(VALUE(I966)=VALUE(J966),"DA","NE")</f>
        <v>NE</v>
      </c>
      <c r="H966" s="0" t="n">
        <f aca="false">IF(LEN(D966)=13,11-(MOD(((7*(MID(D966,1,1)+MID(D966,7,1)))+(6*(MID(D966,2,1)+MID(D966,8,1)))+(5*(MID(D966,3,1)+MID(D966,9,1)))+(4*(MID(D966,4,1)+MID(D966,10,1)))+(3*(MID(D966,5,1)+MID(D966,11,1)))+(2*(MID(D966,6,1)+MID(D966,12,1)))),11)),0)</f>
        <v>0</v>
      </c>
      <c r="I966" s="2" t="n">
        <f aca="false">IF(H966&lt;10,H966,0)</f>
        <v>0</v>
      </c>
      <c r="J966" s="2" t="n">
        <f aca="false">IF(LEN(D966)=13,MID(D966,13,1),-1)</f>
        <v>-1</v>
      </c>
    </row>
    <row r="967" customFormat="false" ht="13.5" hidden="false" customHeight="false" outlineLevel="0" collapsed="false">
      <c r="B967" s="21" t="n">
        <v>958</v>
      </c>
      <c r="C967" s="25"/>
      <c r="D967" s="30"/>
      <c r="E967" s="29"/>
      <c r="G967" s="0" t="str">
        <f aca="false">IF(VALUE(I967)=VALUE(J967),"DA","NE")</f>
        <v>NE</v>
      </c>
      <c r="H967" s="0" t="n">
        <f aca="false">IF(LEN(D967)=13,11-(MOD(((7*(MID(D967,1,1)+MID(D967,7,1)))+(6*(MID(D967,2,1)+MID(D967,8,1)))+(5*(MID(D967,3,1)+MID(D967,9,1)))+(4*(MID(D967,4,1)+MID(D967,10,1)))+(3*(MID(D967,5,1)+MID(D967,11,1)))+(2*(MID(D967,6,1)+MID(D967,12,1)))),11)),0)</f>
        <v>0</v>
      </c>
      <c r="I967" s="2" t="n">
        <f aca="false">IF(H967&lt;10,H967,0)</f>
        <v>0</v>
      </c>
      <c r="J967" s="2" t="n">
        <f aca="false">IF(LEN(D967)=13,MID(D967,13,1),-1)</f>
        <v>-1</v>
      </c>
    </row>
    <row r="968" customFormat="false" ht="13.5" hidden="false" customHeight="false" outlineLevel="0" collapsed="false">
      <c r="B968" s="21" t="n">
        <v>959</v>
      </c>
      <c r="C968" s="25"/>
      <c r="D968" s="30"/>
      <c r="E968" s="29"/>
      <c r="G968" s="0" t="str">
        <f aca="false">IF(VALUE(I968)=VALUE(J968),"DA","NE")</f>
        <v>NE</v>
      </c>
      <c r="H968" s="0" t="n">
        <f aca="false">IF(LEN(D968)=13,11-(MOD(((7*(MID(D968,1,1)+MID(D968,7,1)))+(6*(MID(D968,2,1)+MID(D968,8,1)))+(5*(MID(D968,3,1)+MID(D968,9,1)))+(4*(MID(D968,4,1)+MID(D968,10,1)))+(3*(MID(D968,5,1)+MID(D968,11,1)))+(2*(MID(D968,6,1)+MID(D968,12,1)))),11)),0)</f>
        <v>0</v>
      </c>
      <c r="I968" s="2" t="n">
        <f aca="false">IF(H968&lt;10,H968,0)</f>
        <v>0</v>
      </c>
      <c r="J968" s="2" t="n">
        <f aca="false">IF(LEN(D968)=13,MID(D968,13,1),-1)</f>
        <v>-1</v>
      </c>
    </row>
    <row r="969" customFormat="false" ht="13.5" hidden="false" customHeight="false" outlineLevel="0" collapsed="false">
      <c r="B969" s="21" t="n">
        <v>960</v>
      </c>
      <c r="C969" s="25"/>
      <c r="D969" s="30"/>
      <c r="E969" s="29"/>
      <c r="G969" s="0" t="str">
        <f aca="false">IF(VALUE(I969)=VALUE(J969),"DA","NE")</f>
        <v>NE</v>
      </c>
      <c r="H969" s="0" t="n">
        <f aca="false">IF(LEN(D969)=13,11-(MOD(((7*(MID(D969,1,1)+MID(D969,7,1)))+(6*(MID(D969,2,1)+MID(D969,8,1)))+(5*(MID(D969,3,1)+MID(D969,9,1)))+(4*(MID(D969,4,1)+MID(D969,10,1)))+(3*(MID(D969,5,1)+MID(D969,11,1)))+(2*(MID(D969,6,1)+MID(D969,12,1)))),11)),0)</f>
        <v>0</v>
      </c>
      <c r="I969" s="2" t="n">
        <f aca="false">IF(H969&lt;10,H969,0)</f>
        <v>0</v>
      </c>
      <c r="J969" s="2" t="n">
        <f aca="false">IF(LEN(D969)=13,MID(D969,13,1),-1)</f>
        <v>-1</v>
      </c>
    </row>
    <row r="970" customFormat="false" ht="13.5" hidden="false" customHeight="false" outlineLevel="0" collapsed="false">
      <c r="B970" s="21" t="n">
        <v>961</v>
      </c>
      <c r="C970" s="25"/>
      <c r="D970" s="30"/>
      <c r="E970" s="29"/>
      <c r="G970" s="0" t="str">
        <f aca="false">IF(VALUE(I970)=VALUE(J970),"DA","NE")</f>
        <v>NE</v>
      </c>
      <c r="H970" s="0" t="n">
        <f aca="false">IF(LEN(D970)=13,11-(MOD(((7*(MID(D970,1,1)+MID(D970,7,1)))+(6*(MID(D970,2,1)+MID(D970,8,1)))+(5*(MID(D970,3,1)+MID(D970,9,1)))+(4*(MID(D970,4,1)+MID(D970,10,1)))+(3*(MID(D970,5,1)+MID(D970,11,1)))+(2*(MID(D970,6,1)+MID(D970,12,1)))),11)),0)</f>
        <v>0</v>
      </c>
      <c r="I970" s="2" t="n">
        <f aca="false">IF(H970&lt;10,H970,0)</f>
        <v>0</v>
      </c>
      <c r="J970" s="2" t="n">
        <f aca="false">IF(LEN(D970)=13,MID(D970,13,1),-1)</f>
        <v>-1</v>
      </c>
    </row>
    <row r="971" customFormat="false" ht="13.5" hidden="false" customHeight="false" outlineLevel="0" collapsed="false">
      <c r="B971" s="21" t="n">
        <v>962</v>
      </c>
      <c r="C971" s="25"/>
      <c r="D971" s="30"/>
      <c r="E971" s="29"/>
      <c r="G971" s="0" t="str">
        <f aca="false">IF(VALUE(I971)=VALUE(J971),"DA","NE")</f>
        <v>NE</v>
      </c>
      <c r="H971" s="0" t="n">
        <f aca="false">IF(LEN(D971)=13,11-(MOD(((7*(MID(D971,1,1)+MID(D971,7,1)))+(6*(MID(D971,2,1)+MID(D971,8,1)))+(5*(MID(D971,3,1)+MID(D971,9,1)))+(4*(MID(D971,4,1)+MID(D971,10,1)))+(3*(MID(D971,5,1)+MID(D971,11,1)))+(2*(MID(D971,6,1)+MID(D971,12,1)))),11)),0)</f>
        <v>0</v>
      </c>
      <c r="I971" s="2" t="n">
        <f aca="false">IF(H971&lt;10,H971,0)</f>
        <v>0</v>
      </c>
      <c r="J971" s="2" t="n">
        <f aca="false">IF(LEN(D971)=13,MID(D971,13,1),-1)</f>
        <v>-1</v>
      </c>
    </row>
    <row r="972" customFormat="false" ht="13.5" hidden="false" customHeight="false" outlineLevel="0" collapsed="false">
      <c r="B972" s="21" t="n">
        <v>963</v>
      </c>
      <c r="C972" s="25"/>
      <c r="D972" s="30"/>
      <c r="E972" s="29"/>
      <c r="G972" s="0" t="str">
        <f aca="false">IF(VALUE(I972)=VALUE(J972),"DA","NE")</f>
        <v>NE</v>
      </c>
      <c r="H972" s="0" t="n">
        <f aca="false">IF(LEN(D972)=13,11-(MOD(((7*(MID(D972,1,1)+MID(D972,7,1)))+(6*(MID(D972,2,1)+MID(D972,8,1)))+(5*(MID(D972,3,1)+MID(D972,9,1)))+(4*(MID(D972,4,1)+MID(D972,10,1)))+(3*(MID(D972,5,1)+MID(D972,11,1)))+(2*(MID(D972,6,1)+MID(D972,12,1)))),11)),0)</f>
        <v>0</v>
      </c>
      <c r="I972" s="2" t="n">
        <f aca="false">IF(H972&lt;10,H972,0)</f>
        <v>0</v>
      </c>
      <c r="J972" s="2" t="n">
        <f aca="false">IF(LEN(D972)=13,MID(D972,13,1),-1)</f>
        <v>-1</v>
      </c>
    </row>
    <row r="973" customFormat="false" ht="13.5" hidden="false" customHeight="false" outlineLevel="0" collapsed="false">
      <c r="B973" s="21" t="n">
        <v>964</v>
      </c>
      <c r="C973" s="25"/>
      <c r="D973" s="30"/>
      <c r="E973" s="29"/>
      <c r="G973" s="0" t="str">
        <f aca="false">IF(VALUE(I973)=VALUE(J973),"DA","NE")</f>
        <v>NE</v>
      </c>
      <c r="H973" s="0" t="n">
        <f aca="false">IF(LEN(D973)=13,11-(MOD(((7*(MID(D973,1,1)+MID(D973,7,1)))+(6*(MID(D973,2,1)+MID(D973,8,1)))+(5*(MID(D973,3,1)+MID(D973,9,1)))+(4*(MID(D973,4,1)+MID(D973,10,1)))+(3*(MID(D973,5,1)+MID(D973,11,1)))+(2*(MID(D973,6,1)+MID(D973,12,1)))),11)),0)</f>
        <v>0</v>
      </c>
      <c r="I973" s="2" t="n">
        <f aca="false">IF(H973&lt;10,H973,0)</f>
        <v>0</v>
      </c>
      <c r="J973" s="2" t="n">
        <f aca="false">IF(LEN(D973)=13,MID(D973,13,1),-1)</f>
        <v>-1</v>
      </c>
    </row>
    <row r="974" customFormat="false" ht="13.5" hidden="false" customHeight="false" outlineLevel="0" collapsed="false">
      <c r="B974" s="21" t="n">
        <v>965</v>
      </c>
      <c r="C974" s="25"/>
      <c r="D974" s="30"/>
      <c r="E974" s="29"/>
      <c r="G974" s="0" t="str">
        <f aca="false">IF(VALUE(I974)=VALUE(J974),"DA","NE")</f>
        <v>NE</v>
      </c>
      <c r="H974" s="0" t="n">
        <f aca="false">IF(LEN(D974)=13,11-(MOD(((7*(MID(D974,1,1)+MID(D974,7,1)))+(6*(MID(D974,2,1)+MID(D974,8,1)))+(5*(MID(D974,3,1)+MID(D974,9,1)))+(4*(MID(D974,4,1)+MID(D974,10,1)))+(3*(MID(D974,5,1)+MID(D974,11,1)))+(2*(MID(D974,6,1)+MID(D974,12,1)))),11)),0)</f>
        <v>0</v>
      </c>
      <c r="I974" s="2" t="n">
        <f aca="false">IF(H974&lt;10,H974,0)</f>
        <v>0</v>
      </c>
      <c r="J974" s="2" t="n">
        <f aca="false">IF(LEN(D974)=13,MID(D974,13,1),-1)</f>
        <v>-1</v>
      </c>
    </row>
    <row r="975" customFormat="false" ht="13.5" hidden="false" customHeight="false" outlineLevel="0" collapsed="false">
      <c r="B975" s="21" t="n">
        <v>966</v>
      </c>
      <c r="C975" s="25"/>
      <c r="D975" s="30"/>
      <c r="E975" s="29"/>
      <c r="G975" s="0" t="str">
        <f aca="false">IF(VALUE(I975)=VALUE(J975),"DA","NE")</f>
        <v>NE</v>
      </c>
      <c r="H975" s="0" t="n">
        <f aca="false">IF(LEN(D975)=13,11-(MOD(((7*(MID(D975,1,1)+MID(D975,7,1)))+(6*(MID(D975,2,1)+MID(D975,8,1)))+(5*(MID(D975,3,1)+MID(D975,9,1)))+(4*(MID(D975,4,1)+MID(D975,10,1)))+(3*(MID(D975,5,1)+MID(D975,11,1)))+(2*(MID(D975,6,1)+MID(D975,12,1)))),11)),0)</f>
        <v>0</v>
      </c>
      <c r="I975" s="2" t="n">
        <f aca="false">IF(H975&lt;10,H975,0)</f>
        <v>0</v>
      </c>
      <c r="J975" s="2" t="n">
        <f aca="false">IF(LEN(D975)=13,MID(D975,13,1),-1)</f>
        <v>-1</v>
      </c>
    </row>
    <row r="976" customFormat="false" ht="13.5" hidden="false" customHeight="false" outlineLevel="0" collapsed="false">
      <c r="B976" s="21" t="n">
        <v>967</v>
      </c>
      <c r="C976" s="25"/>
      <c r="D976" s="30"/>
      <c r="E976" s="29"/>
      <c r="G976" s="0" t="str">
        <f aca="false">IF(VALUE(I976)=VALUE(J976),"DA","NE")</f>
        <v>NE</v>
      </c>
      <c r="H976" s="0" t="n">
        <f aca="false">IF(LEN(D976)=13,11-(MOD(((7*(MID(D976,1,1)+MID(D976,7,1)))+(6*(MID(D976,2,1)+MID(D976,8,1)))+(5*(MID(D976,3,1)+MID(D976,9,1)))+(4*(MID(D976,4,1)+MID(D976,10,1)))+(3*(MID(D976,5,1)+MID(D976,11,1)))+(2*(MID(D976,6,1)+MID(D976,12,1)))),11)),0)</f>
        <v>0</v>
      </c>
      <c r="I976" s="2" t="n">
        <f aca="false">IF(H976&lt;10,H976,0)</f>
        <v>0</v>
      </c>
      <c r="J976" s="2" t="n">
        <f aca="false">IF(LEN(D976)=13,MID(D976,13,1),-1)</f>
        <v>-1</v>
      </c>
    </row>
    <row r="977" customFormat="false" ht="13.5" hidden="false" customHeight="false" outlineLevel="0" collapsed="false">
      <c r="B977" s="21" t="n">
        <v>968</v>
      </c>
      <c r="C977" s="25"/>
      <c r="D977" s="30"/>
      <c r="E977" s="29"/>
      <c r="G977" s="0" t="str">
        <f aca="false">IF(VALUE(I977)=VALUE(J977),"DA","NE")</f>
        <v>NE</v>
      </c>
      <c r="H977" s="0" t="n">
        <f aca="false">IF(LEN(D977)=13,11-(MOD(((7*(MID(D977,1,1)+MID(D977,7,1)))+(6*(MID(D977,2,1)+MID(D977,8,1)))+(5*(MID(D977,3,1)+MID(D977,9,1)))+(4*(MID(D977,4,1)+MID(D977,10,1)))+(3*(MID(D977,5,1)+MID(D977,11,1)))+(2*(MID(D977,6,1)+MID(D977,12,1)))),11)),0)</f>
        <v>0</v>
      </c>
      <c r="I977" s="2" t="n">
        <f aca="false">IF(H977&lt;10,H977,0)</f>
        <v>0</v>
      </c>
      <c r="J977" s="2" t="n">
        <f aca="false">IF(LEN(D977)=13,MID(D977,13,1),-1)</f>
        <v>-1</v>
      </c>
    </row>
    <row r="978" customFormat="false" ht="13.5" hidden="false" customHeight="false" outlineLevel="0" collapsed="false">
      <c r="B978" s="21" t="n">
        <v>969</v>
      </c>
      <c r="C978" s="25"/>
      <c r="D978" s="30"/>
      <c r="E978" s="29"/>
      <c r="G978" s="0" t="str">
        <f aca="false">IF(VALUE(I978)=VALUE(J978),"DA","NE")</f>
        <v>NE</v>
      </c>
      <c r="H978" s="0" t="n">
        <f aca="false">IF(LEN(D978)=13,11-(MOD(((7*(MID(D978,1,1)+MID(D978,7,1)))+(6*(MID(D978,2,1)+MID(D978,8,1)))+(5*(MID(D978,3,1)+MID(D978,9,1)))+(4*(MID(D978,4,1)+MID(D978,10,1)))+(3*(MID(D978,5,1)+MID(D978,11,1)))+(2*(MID(D978,6,1)+MID(D978,12,1)))),11)),0)</f>
        <v>0</v>
      </c>
      <c r="I978" s="2" t="n">
        <f aca="false">IF(H978&lt;10,H978,0)</f>
        <v>0</v>
      </c>
      <c r="J978" s="2" t="n">
        <f aca="false">IF(LEN(D978)=13,MID(D978,13,1),-1)</f>
        <v>-1</v>
      </c>
    </row>
    <row r="979" customFormat="false" ht="13.5" hidden="false" customHeight="false" outlineLevel="0" collapsed="false">
      <c r="B979" s="21" t="n">
        <v>970</v>
      </c>
      <c r="C979" s="25"/>
      <c r="D979" s="30"/>
      <c r="E979" s="29"/>
      <c r="G979" s="0" t="str">
        <f aca="false">IF(VALUE(I979)=VALUE(J979),"DA","NE")</f>
        <v>NE</v>
      </c>
      <c r="H979" s="0" t="n">
        <f aca="false">IF(LEN(D979)=13,11-(MOD(((7*(MID(D979,1,1)+MID(D979,7,1)))+(6*(MID(D979,2,1)+MID(D979,8,1)))+(5*(MID(D979,3,1)+MID(D979,9,1)))+(4*(MID(D979,4,1)+MID(D979,10,1)))+(3*(MID(D979,5,1)+MID(D979,11,1)))+(2*(MID(D979,6,1)+MID(D979,12,1)))),11)),0)</f>
        <v>0</v>
      </c>
      <c r="I979" s="2" t="n">
        <f aca="false">IF(H979&lt;10,H979,0)</f>
        <v>0</v>
      </c>
      <c r="J979" s="2" t="n">
        <f aca="false">IF(LEN(D979)=13,MID(D979,13,1),-1)</f>
        <v>-1</v>
      </c>
    </row>
    <row r="980" customFormat="false" ht="13.5" hidden="false" customHeight="false" outlineLevel="0" collapsed="false">
      <c r="B980" s="21" t="n">
        <v>971</v>
      </c>
      <c r="C980" s="25"/>
      <c r="D980" s="30"/>
      <c r="E980" s="29"/>
      <c r="G980" s="0" t="str">
        <f aca="false">IF(VALUE(I980)=VALUE(J980),"DA","NE")</f>
        <v>NE</v>
      </c>
      <c r="H980" s="0" t="n">
        <f aca="false">IF(LEN(D980)=13,11-(MOD(((7*(MID(D980,1,1)+MID(D980,7,1)))+(6*(MID(D980,2,1)+MID(D980,8,1)))+(5*(MID(D980,3,1)+MID(D980,9,1)))+(4*(MID(D980,4,1)+MID(D980,10,1)))+(3*(MID(D980,5,1)+MID(D980,11,1)))+(2*(MID(D980,6,1)+MID(D980,12,1)))),11)),0)</f>
        <v>0</v>
      </c>
      <c r="I980" s="2" t="n">
        <f aca="false">IF(H980&lt;10,H980,0)</f>
        <v>0</v>
      </c>
      <c r="J980" s="2" t="n">
        <f aca="false">IF(LEN(D980)=13,MID(D980,13,1),-1)</f>
        <v>-1</v>
      </c>
    </row>
    <row r="981" customFormat="false" ht="13.5" hidden="false" customHeight="false" outlineLevel="0" collapsed="false">
      <c r="B981" s="21" t="n">
        <v>972</v>
      </c>
      <c r="C981" s="25"/>
      <c r="D981" s="30"/>
      <c r="E981" s="29"/>
      <c r="G981" s="0" t="str">
        <f aca="false">IF(VALUE(I981)=VALUE(J981),"DA","NE")</f>
        <v>NE</v>
      </c>
      <c r="H981" s="0" t="n">
        <f aca="false">IF(LEN(D981)=13,11-(MOD(((7*(MID(D981,1,1)+MID(D981,7,1)))+(6*(MID(D981,2,1)+MID(D981,8,1)))+(5*(MID(D981,3,1)+MID(D981,9,1)))+(4*(MID(D981,4,1)+MID(D981,10,1)))+(3*(MID(D981,5,1)+MID(D981,11,1)))+(2*(MID(D981,6,1)+MID(D981,12,1)))),11)),0)</f>
        <v>0</v>
      </c>
      <c r="I981" s="2" t="n">
        <f aca="false">IF(H981&lt;10,H981,0)</f>
        <v>0</v>
      </c>
      <c r="J981" s="2" t="n">
        <f aca="false">IF(LEN(D981)=13,MID(D981,13,1),-1)</f>
        <v>-1</v>
      </c>
    </row>
    <row r="982" customFormat="false" ht="13.5" hidden="false" customHeight="false" outlineLevel="0" collapsed="false">
      <c r="B982" s="21" t="n">
        <v>973</v>
      </c>
      <c r="C982" s="25"/>
      <c r="D982" s="30"/>
      <c r="E982" s="29"/>
      <c r="G982" s="0" t="str">
        <f aca="false">IF(VALUE(I982)=VALUE(J982),"DA","NE")</f>
        <v>NE</v>
      </c>
      <c r="H982" s="0" t="n">
        <f aca="false">IF(LEN(D982)=13,11-(MOD(((7*(MID(D982,1,1)+MID(D982,7,1)))+(6*(MID(D982,2,1)+MID(D982,8,1)))+(5*(MID(D982,3,1)+MID(D982,9,1)))+(4*(MID(D982,4,1)+MID(D982,10,1)))+(3*(MID(D982,5,1)+MID(D982,11,1)))+(2*(MID(D982,6,1)+MID(D982,12,1)))),11)),0)</f>
        <v>0</v>
      </c>
      <c r="I982" s="2" t="n">
        <f aca="false">IF(H982&lt;10,H982,0)</f>
        <v>0</v>
      </c>
      <c r="J982" s="2" t="n">
        <f aca="false">IF(LEN(D982)=13,MID(D982,13,1),-1)</f>
        <v>-1</v>
      </c>
    </row>
    <row r="983" customFormat="false" ht="13.5" hidden="false" customHeight="false" outlineLevel="0" collapsed="false">
      <c r="B983" s="21" t="n">
        <v>974</v>
      </c>
      <c r="C983" s="25"/>
      <c r="D983" s="30"/>
      <c r="E983" s="29"/>
      <c r="G983" s="0" t="str">
        <f aca="false">IF(VALUE(I983)=VALUE(J983),"DA","NE")</f>
        <v>NE</v>
      </c>
      <c r="H983" s="0" t="n">
        <f aca="false">IF(LEN(D983)=13,11-(MOD(((7*(MID(D983,1,1)+MID(D983,7,1)))+(6*(MID(D983,2,1)+MID(D983,8,1)))+(5*(MID(D983,3,1)+MID(D983,9,1)))+(4*(MID(D983,4,1)+MID(D983,10,1)))+(3*(MID(D983,5,1)+MID(D983,11,1)))+(2*(MID(D983,6,1)+MID(D983,12,1)))),11)),0)</f>
        <v>0</v>
      </c>
      <c r="I983" s="2" t="n">
        <f aca="false">IF(H983&lt;10,H983,0)</f>
        <v>0</v>
      </c>
      <c r="J983" s="2" t="n">
        <f aca="false">IF(LEN(D983)=13,MID(D983,13,1),-1)</f>
        <v>-1</v>
      </c>
    </row>
    <row r="984" customFormat="false" ht="13.5" hidden="false" customHeight="false" outlineLevel="0" collapsed="false">
      <c r="B984" s="21" t="n">
        <v>975</v>
      </c>
      <c r="C984" s="25"/>
      <c r="D984" s="30"/>
      <c r="E984" s="29"/>
      <c r="G984" s="0" t="str">
        <f aca="false">IF(VALUE(I984)=VALUE(J984),"DA","NE")</f>
        <v>NE</v>
      </c>
      <c r="H984" s="0" t="n">
        <f aca="false">IF(LEN(D984)=13,11-(MOD(((7*(MID(D984,1,1)+MID(D984,7,1)))+(6*(MID(D984,2,1)+MID(D984,8,1)))+(5*(MID(D984,3,1)+MID(D984,9,1)))+(4*(MID(D984,4,1)+MID(D984,10,1)))+(3*(MID(D984,5,1)+MID(D984,11,1)))+(2*(MID(D984,6,1)+MID(D984,12,1)))),11)),0)</f>
        <v>0</v>
      </c>
      <c r="I984" s="2" t="n">
        <f aca="false">IF(H984&lt;10,H984,0)</f>
        <v>0</v>
      </c>
      <c r="J984" s="2" t="n">
        <f aca="false">IF(LEN(D984)=13,MID(D984,13,1),-1)</f>
        <v>-1</v>
      </c>
    </row>
    <row r="985" customFormat="false" ht="13.5" hidden="false" customHeight="false" outlineLevel="0" collapsed="false">
      <c r="B985" s="21" t="n">
        <v>976</v>
      </c>
      <c r="C985" s="25"/>
      <c r="D985" s="30"/>
      <c r="E985" s="29"/>
      <c r="G985" s="0" t="str">
        <f aca="false">IF(VALUE(I985)=VALUE(J985),"DA","NE")</f>
        <v>NE</v>
      </c>
      <c r="H985" s="0" t="n">
        <f aca="false">IF(LEN(D985)=13,11-(MOD(((7*(MID(D985,1,1)+MID(D985,7,1)))+(6*(MID(D985,2,1)+MID(D985,8,1)))+(5*(MID(D985,3,1)+MID(D985,9,1)))+(4*(MID(D985,4,1)+MID(D985,10,1)))+(3*(MID(D985,5,1)+MID(D985,11,1)))+(2*(MID(D985,6,1)+MID(D985,12,1)))),11)),0)</f>
        <v>0</v>
      </c>
      <c r="I985" s="2" t="n">
        <f aca="false">IF(H985&lt;10,H985,0)</f>
        <v>0</v>
      </c>
      <c r="J985" s="2" t="n">
        <f aca="false">IF(LEN(D985)=13,MID(D985,13,1),-1)</f>
        <v>-1</v>
      </c>
    </row>
    <row r="986" customFormat="false" ht="13.5" hidden="false" customHeight="false" outlineLevel="0" collapsed="false">
      <c r="B986" s="21" t="n">
        <v>977</v>
      </c>
      <c r="C986" s="25"/>
      <c r="D986" s="30"/>
      <c r="E986" s="29"/>
      <c r="G986" s="0" t="str">
        <f aca="false">IF(VALUE(I986)=VALUE(J986),"DA","NE")</f>
        <v>NE</v>
      </c>
      <c r="H986" s="0" t="n">
        <f aca="false">IF(LEN(D986)=13,11-(MOD(((7*(MID(D986,1,1)+MID(D986,7,1)))+(6*(MID(D986,2,1)+MID(D986,8,1)))+(5*(MID(D986,3,1)+MID(D986,9,1)))+(4*(MID(D986,4,1)+MID(D986,10,1)))+(3*(MID(D986,5,1)+MID(D986,11,1)))+(2*(MID(D986,6,1)+MID(D986,12,1)))),11)),0)</f>
        <v>0</v>
      </c>
      <c r="I986" s="2" t="n">
        <f aca="false">IF(H986&lt;10,H986,0)</f>
        <v>0</v>
      </c>
      <c r="J986" s="2" t="n">
        <f aca="false">IF(LEN(D986)=13,MID(D986,13,1),-1)</f>
        <v>-1</v>
      </c>
    </row>
    <row r="987" customFormat="false" ht="13.5" hidden="false" customHeight="false" outlineLevel="0" collapsed="false">
      <c r="B987" s="21" t="n">
        <v>978</v>
      </c>
      <c r="C987" s="25"/>
      <c r="D987" s="30"/>
      <c r="E987" s="29"/>
      <c r="G987" s="0" t="str">
        <f aca="false">IF(VALUE(I987)=VALUE(J987),"DA","NE")</f>
        <v>NE</v>
      </c>
      <c r="H987" s="0" t="n">
        <f aca="false">IF(LEN(D987)=13,11-(MOD(((7*(MID(D987,1,1)+MID(D987,7,1)))+(6*(MID(D987,2,1)+MID(D987,8,1)))+(5*(MID(D987,3,1)+MID(D987,9,1)))+(4*(MID(D987,4,1)+MID(D987,10,1)))+(3*(MID(D987,5,1)+MID(D987,11,1)))+(2*(MID(D987,6,1)+MID(D987,12,1)))),11)),0)</f>
        <v>0</v>
      </c>
      <c r="I987" s="2" t="n">
        <f aca="false">IF(H987&lt;10,H987,0)</f>
        <v>0</v>
      </c>
      <c r="J987" s="2" t="n">
        <f aca="false">IF(LEN(D987)=13,MID(D987,13,1),-1)</f>
        <v>-1</v>
      </c>
    </row>
    <row r="988" customFormat="false" ht="13.5" hidden="false" customHeight="false" outlineLevel="0" collapsed="false">
      <c r="B988" s="21" t="n">
        <v>979</v>
      </c>
      <c r="C988" s="25"/>
      <c r="D988" s="30"/>
      <c r="E988" s="29"/>
      <c r="G988" s="0" t="str">
        <f aca="false">IF(VALUE(I988)=VALUE(J988),"DA","NE")</f>
        <v>NE</v>
      </c>
      <c r="H988" s="0" t="n">
        <f aca="false">IF(LEN(D988)=13,11-(MOD(((7*(MID(D988,1,1)+MID(D988,7,1)))+(6*(MID(D988,2,1)+MID(D988,8,1)))+(5*(MID(D988,3,1)+MID(D988,9,1)))+(4*(MID(D988,4,1)+MID(D988,10,1)))+(3*(MID(D988,5,1)+MID(D988,11,1)))+(2*(MID(D988,6,1)+MID(D988,12,1)))),11)),0)</f>
        <v>0</v>
      </c>
      <c r="I988" s="2" t="n">
        <f aca="false">IF(H988&lt;10,H988,0)</f>
        <v>0</v>
      </c>
      <c r="J988" s="2" t="n">
        <f aca="false">IF(LEN(D988)=13,MID(D988,13,1),-1)</f>
        <v>-1</v>
      </c>
    </row>
    <row r="989" customFormat="false" ht="13.5" hidden="false" customHeight="false" outlineLevel="0" collapsed="false">
      <c r="B989" s="21" t="n">
        <v>980</v>
      </c>
      <c r="C989" s="25"/>
      <c r="D989" s="30"/>
      <c r="E989" s="29"/>
      <c r="G989" s="0" t="str">
        <f aca="false">IF(VALUE(I989)=VALUE(J989),"DA","NE")</f>
        <v>NE</v>
      </c>
      <c r="H989" s="0" t="n">
        <f aca="false">IF(LEN(D989)=13,11-(MOD(((7*(MID(D989,1,1)+MID(D989,7,1)))+(6*(MID(D989,2,1)+MID(D989,8,1)))+(5*(MID(D989,3,1)+MID(D989,9,1)))+(4*(MID(D989,4,1)+MID(D989,10,1)))+(3*(MID(D989,5,1)+MID(D989,11,1)))+(2*(MID(D989,6,1)+MID(D989,12,1)))),11)),0)</f>
        <v>0</v>
      </c>
      <c r="I989" s="2" t="n">
        <f aca="false">IF(H989&lt;10,H989,0)</f>
        <v>0</v>
      </c>
      <c r="J989" s="2" t="n">
        <f aca="false">IF(LEN(D989)=13,MID(D989,13,1),-1)</f>
        <v>-1</v>
      </c>
    </row>
    <row r="990" customFormat="false" ht="13.5" hidden="false" customHeight="false" outlineLevel="0" collapsed="false">
      <c r="B990" s="21" t="n">
        <v>981</v>
      </c>
      <c r="C990" s="25"/>
      <c r="D990" s="30"/>
      <c r="E990" s="29"/>
      <c r="G990" s="0" t="str">
        <f aca="false">IF(VALUE(I990)=VALUE(J990),"DA","NE")</f>
        <v>NE</v>
      </c>
      <c r="H990" s="0" t="n">
        <f aca="false">IF(LEN(D990)=13,11-(MOD(((7*(MID(D990,1,1)+MID(D990,7,1)))+(6*(MID(D990,2,1)+MID(D990,8,1)))+(5*(MID(D990,3,1)+MID(D990,9,1)))+(4*(MID(D990,4,1)+MID(D990,10,1)))+(3*(MID(D990,5,1)+MID(D990,11,1)))+(2*(MID(D990,6,1)+MID(D990,12,1)))),11)),0)</f>
        <v>0</v>
      </c>
      <c r="I990" s="2" t="n">
        <f aca="false">IF(H990&lt;10,H990,0)</f>
        <v>0</v>
      </c>
      <c r="J990" s="2" t="n">
        <f aca="false">IF(LEN(D990)=13,MID(D990,13,1),-1)</f>
        <v>-1</v>
      </c>
    </row>
    <row r="991" customFormat="false" ht="13.5" hidden="false" customHeight="false" outlineLevel="0" collapsed="false">
      <c r="B991" s="21" t="n">
        <v>982</v>
      </c>
      <c r="C991" s="25"/>
      <c r="D991" s="30"/>
      <c r="E991" s="29"/>
      <c r="G991" s="0" t="str">
        <f aca="false">IF(VALUE(I991)=VALUE(J991),"DA","NE")</f>
        <v>NE</v>
      </c>
      <c r="H991" s="0" t="n">
        <f aca="false">IF(LEN(D991)=13,11-(MOD(((7*(MID(D991,1,1)+MID(D991,7,1)))+(6*(MID(D991,2,1)+MID(D991,8,1)))+(5*(MID(D991,3,1)+MID(D991,9,1)))+(4*(MID(D991,4,1)+MID(D991,10,1)))+(3*(MID(D991,5,1)+MID(D991,11,1)))+(2*(MID(D991,6,1)+MID(D991,12,1)))),11)),0)</f>
        <v>0</v>
      </c>
      <c r="I991" s="2" t="n">
        <f aca="false">IF(H991&lt;10,H991,0)</f>
        <v>0</v>
      </c>
      <c r="J991" s="2" t="n">
        <f aca="false">IF(LEN(D991)=13,MID(D991,13,1),-1)</f>
        <v>-1</v>
      </c>
    </row>
    <row r="992" customFormat="false" ht="13.5" hidden="false" customHeight="false" outlineLevel="0" collapsed="false">
      <c r="B992" s="21" t="n">
        <v>983</v>
      </c>
      <c r="C992" s="25"/>
      <c r="D992" s="30"/>
      <c r="E992" s="29"/>
      <c r="G992" s="0" t="str">
        <f aca="false">IF(VALUE(I992)=VALUE(J992),"DA","NE")</f>
        <v>NE</v>
      </c>
      <c r="H992" s="0" t="n">
        <f aca="false">IF(LEN(D992)=13,11-(MOD(((7*(MID(D992,1,1)+MID(D992,7,1)))+(6*(MID(D992,2,1)+MID(D992,8,1)))+(5*(MID(D992,3,1)+MID(D992,9,1)))+(4*(MID(D992,4,1)+MID(D992,10,1)))+(3*(MID(D992,5,1)+MID(D992,11,1)))+(2*(MID(D992,6,1)+MID(D992,12,1)))),11)),0)</f>
        <v>0</v>
      </c>
      <c r="I992" s="2" t="n">
        <f aca="false">IF(H992&lt;10,H992,0)</f>
        <v>0</v>
      </c>
      <c r="J992" s="2" t="n">
        <f aca="false">IF(LEN(D992)=13,MID(D992,13,1),-1)</f>
        <v>-1</v>
      </c>
    </row>
    <row r="993" customFormat="false" ht="13.5" hidden="false" customHeight="false" outlineLevel="0" collapsed="false">
      <c r="B993" s="21" t="n">
        <v>984</v>
      </c>
      <c r="C993" s="25"/>
      <c r="D993" s="30"/>
      <c r="E993" s="29"/>
      <c r="G993" s="0" t="str">
        <f aca="false">IF(VALUE(I993)=VALUE(J993),"DA","NE")</f>
        <v>NE</v>
      </c>
      <c r="H993" s="0" t="n">
        <f aca="false">IF(LEN(D993)=13,11-(MOD(((7*(MID(D993,1,1)+MID(D993,7,1)))+(6*(MID(D993,2,1)+MID(D993,8,1)))+(5*(MID(D993,3,1)+MID(D993,9,1)))+(4*(MID(D993,4,1)+MID(D993,10,1)))+(3*(MID(D993,5,1)+MID(D993,11,1)))+(2*(MID(D993,6,1)+MID(D993,12,1)))),11)),0)</f>
        <v>0</v>
      </c>
      <c r="I993" s="2" t="n">
        <f aca="false">IF(H993&lt;10,H993,0)</f>
        <v>0</v>
      </c>
      <c r="J993" s="2" t="n">
        <f aca="false">IF(LEN(D993)=13,MID(D993,13,1),-1)</f>
        <v>-1</v>
      </c>
    </row>
    <row r="994" customFormat="false" ht="13.5" hidden="false" customHeight="false" outlineLevel="0" collapsed="false">
      <c r="B994" s="21" t="n">
        <v>985</v>
      </c>
      <c r="C994" s="25"/>
      <c r="D994" s="30"/>
      <c r="E994" s="29"/>
      <c r="G994" s="0" t="str">
        <f aca="false">IF(VALUE(I994)=VALUE(J994),"DA","NE")</f>
        <v>NE</v>
      </c>
      <c r="H994" s="0" t="n">
        <f aca="false">IF(LEN(D994)=13,11-(MOD(((7*(MID(D994,1,1)+MID(D994,7,1)))+(6*(MID(D994,2,1)+MID(D994,8,1)))+(5*(MID(D994,3,1)+MID(D994,9,1)))+(4*(MID(D994,4,1)+MID(D994,10,1)))+(3*(MID(D994,5,1)+MID(D994,11,1)))+(2*(MID(D994,6,1)+MID(D994,12,1)))),11)),0)</f>
        <v>0</v>
      </c>
      <c r="I994" s="2" t="n">
        <f aca="false">IF(H994&lt;10,H994,0)</f>
        <v>0</v>
      </c>
      <c r="J994" s="2" t="n">
        <f aca="false">IF(LEN(D994)=13,MID(D994,13,1),-1)</f>
        <v>-1</v>
      </c>
    </row>
    <row r="995" customFormat="false" ht="13.5" hidden="false" customHeight="false" outlineLevel="0" collapsed="false">
      <c r="B995" s="21" t="n">
        <v>986</v>
      </c>
      <c r="C995" s="25"/>
      <c r="D995" s="30"/>
      <c r="E995" s="29"/>
      <c r="G995" s="0" t="str">
        <f aca="false">IF(VALUE(I995)=VALUE(J995),"DA","NE")</f>
        <v>NE</v>
      </c>
      <c r="H995" s="0" t="n">
        <f aca="false">IF(LEN(D995)=13,11-(MOD(((7*(MID(D995,1,1)+MID(D995,7,1)))+(6*(MID(D995,2,1)+MID(D995,8,1)))+(5*(MID(D995,3,1)+MID(D995,9,1)))+(4*(MID(D995,4,1)+MID(D995,10,1)))+(3*(MID(D995,5,1)+MID(D995,11,1)))+(2*(MID(D995,6,1)+MID(D995,12,1)))),11)),0)</f>
        <v>0</v>
      </c>
      <c r="I995" s="2" t="n">
        <f aca="false">IF(H995&lt;10,H995,0)</f>
        <v>0</v>
      </c>
      <c r="J995" s="2" t="n">
        <f aca="false">IF(LEN(D995)=13,MID(D995,13,1),-1)</f>
        <v>-1</v>
      </c>
    </row>
    <row r="996" customFormat="false" ht="13.5" hidden="false" customHeight="false" outlineLevel="0" collapsed="false">
      <c r="B996" s="21" t="n">
        <v>987</v>
      </c>
      <c r="C996" s="25"/>
      <c r="D996" s="30"/>
      <c r="E996" s="29"/>
      <c r="G996" s="0" t="str">
        <f aca="false">IF(VALUE(I996)=VALUE(J996),"DA","NE")</f>
        <v>NE</v>
      </c>
      <c r="H996" s="0" t="n">
        <f aca="false">IF(LEN(D996)=13,11-(MOD(((7*(MID(D996,1,1)+MID(D996,7,1)))+(6*(MID(D996,2,1)+MID(D996,8,1)))+(5*(MID(D996,3,1)+MID(D996,9,1)))+(4*(MID(D996,4,1)+MID(D996,10,1)))+(3*(MID(D996,5,1)+MID(D996,11,1)))+(2*(MID(D996,6,1)+MID(D996,12,1)))),11)),0)</f>
        <v>0</v>
      </c>
      <c r="I996" s="2" t="n">
        <f aca="false">IF(H996&lt;10,H996,0)</f>
        <v>0</v>
      </c>
      <c r="J996" s="2" t="n">
        <f aca="false">IF(LEN(D996)=13,MID(D996,13,1),-1)</f>
        <v>-1</v>
      </c>
    </row>
    <row r="997" customFormat="false" ht="13.5" hidden="false" customHeight="false" outlineLevel="0" collapsed="false">
      <c r="B997" s="21" t="n">
        <v>988</v>
      </c>
      <c r="C997" s="25"/>
      <c r="D997" s="30"/>
      <c r="E997" s="29"/>
      <c r="G997" s="0" t="str">
        <f aca="false">IF(VALUE(I997)=VALUE(J997),"DA","NE")</f>
        <v>NE</v>
      </c>
      <c r="H997" s="0" t="n">
        <f aca="false">IF(LEN(D997)=13,11-(MOD(((7*(MID(D997,1,1)+MID(D997,7,1)))+(6*(MID(D997,2,1)+MID(D997,8,1)))+(5*(MID(D997,3,1)+MID(D997,9,1)))+(4*(MID(D997,4,1)+MID(D997,10,1)))+(3*(MID(D997,5,1)+MID(D997,11,1)))+(2*(MID(D997,6,1)+MID(D997,12,1)))),11)),0)</f>
        <v>0</v>
      </c>
      <c r="I997" s="2" t="n">
        <f aca="false">IF(H997&lt;10,H997,0)</f>
        <v>0</v>
      </c>
      <c r="J997" s="2" t="n">
        <f aca="false">IF(LEN(D997)=13,MID(D997,13,1),-1)</f>
        <v>-1</v>
      </c>
    </row>
    <row r="998" customFormat="false" ht="13.5" hidden="false" customHeight="false" outlineLevel="0" collapsed="false">
      <c r="B998" s="21" t="n">
        <v>989</v>
      </c>
      <c r="C998" s="25"/>
      <c r="D998" s="30"/>
      <c r="E998" s="29"/>
      <c r="G998" s="0" t="str">
        <f aca="false">IF(VALUE(I998)=VALUE(J998),"DA","NE")</f>
        <v>NE</v>
      </c>
      <c r="H998" s="0" t="n">
        <f aca="false">IF(LEN(D998)=13,11-(MOD(((7*(MID(D998,1,1)+MID(D998,7,1)))+(6*(MID(D998,2,1)+MID(D998,8,1)))+(5*(MID(D998,3,1)+MID(D998,9,1)))+(4*(MID(D998,4,1)+MID(D998,10,1)))+(3*(MID(D998,5,1)+MID(D998,11,1)))+(2*(MID(D998,6,1)+MID(D998,12,1)))),11)),0)</f>
        <v>0</v>
      </c>
      <c r="I998" s="2" t="n">
        <f aca="false">IF(H998&lt;10,H998,0)</f>
        <v>0</v>
      </c>
      <c r="J998" s="2" t="n">
        <f aca="false">IF(LEN(D998)=13,MID(D998,13,1),-1)</f>
        <v>-1</v>
      </c>
    </row>
    <row r="999" customFormat="false" ht="13.5" hidden="false" customHeight="false" outlineLevel="0" collapsed="false">
      <c r="B999" s="21" t="n">
        <v>990</v>
      </c>
      <c r="C999" s="25"/>
      <c r="D999" s="30"/>
      <c r="E999" s="29"/>
      <c r="G999" s="0" t="str">
        <f aca="false">IF(VALUE(I999)=VALUE(J999),"DA","NE")</f>
        <v>NE</v>
      </c>
      <c r="H999" s="0" t="n">
        <f aca="false">IF(LEN(D999)=13,11-(MOD(((7*(MID(D999,1,1)+MID(D999,7,1)))+(6*(MID(D999,2,1)+MID(D999,8,1)))+(5*(MID(D999,3,1)+MID(D999,9,1)))+(4*(MID(D999,4,1)+MID(D999,10,1)))+(3*(MID(D999,5,1)+MID(D999,11,1)))+(2*(MID(D999,6,1)+MID(D999,12,1)))),11)),0)</f>
        <v>0</v>
      </c>
      <c r="I999" s="2" t="n">
        <f aca="false">IF(H999&lt;10,H999,0)</f>
        <v>0</v>
      </c>
      <c r="J999" s="2" t="n">
        <f aca="false">IF(LEN(D999)=13,MID(D999,13,1),-1)</f>
        <v>-1</v>
      </c>
    </row>
    <row r="1000" customFormat="false" ht="13.5" hidden="false" customHeight="false" outlineLevel="0" collapsed="false">
      <c r="B1000" s="21" t="n">
        <v>991</v>
      </c>
      <c r="C1000" s="25"/>
      <c r="D1000" s="30"/>
      <c r="E1000" s="29"/>
      <c r="G1000" s="0" t="str">
        <f aca="false">IF(VALUE(I1000)=VALUE(J1000),"DA","NE")</f>
        <v>NE</v>
      </c>
      <c r="H1000" s="0" t="n">
        <f aca="false">IF(LEN(D1000)=13,11-(MOD(((7*(MID(D1000,1,1)+MID(D1000,7,1)))+(6*(MID(D1000,2,1)+MID(D1000,8,1)))+(5*(MID(D1000,3,1)+MID(D1000,9,1)))+(4*(MID(D1000,4,1)+MID(D1000,10,1)))+(3*(MID(D1000,5,1)+MID(D1000,11,1)))+(2*(MID(D1000,6,1)+MID(D1000,12,1)))),11)),0)</f>
        <v>0</v>
      </c>
      <c r="I1000" s="2" t="n">
        <f aca="false">IF(H1000&lt;10,H1000,0)</f>
        <v>0</v>
      </c>
      <c r="J1000" s="2" t="n">
        <f aca="false">IF(LEN(D1000)=13,MID(D1000,13,1),-1)</f>
        <v>-1</v>
      </c>
    </row>
    <row r="1001" customFormat="false" ht="13.5" hidden="false" customHeight="false" outlineLevel="0" collapsed="false">
      <c r="B1001" s="21" t="n">
        <v>992</v>
      </c>
      <c r="C1001" s="25"/>
      <c r="D1001" s="30"/>
      <c r="E1001" s="29"/>
      <c r="G1001" s="0" t="str">
        <f aca="false">IF(VALUE(I1001)=VALUE(J1001),"DA","NE")</f>
        <v>NE</v>
      </c>
      <c r="H1001" s="0" t="n">
        <f aca="false">IF(LEN(D1001)=13,11-(MOD(((7*(MID(D1001,1,1)+MID(D1001,7,1)))+(6*(MID(D1001,2,1)+MID(D1001,8,1)))+(5*(MID(D1001,3,1)+MID(D1001,9,1)))+(4*(MID(D1001,4,1)+MID(D1001,10,1)))+(3*(MID(D1001,5,1)+MID(D1001,11,1)))+(2*(MID(D1001,6,1)+MID(D1001,12,1)))),11)),0)</f>
        <v>0</v>
      </c>
      <c r="I1001" s="2" t="n">
        <f aca="false">IF(H1001&lt;10,H1001,0)</f>
        <v>0</v>
      </c>
      <c r="J1001" s="2" t="n">
        <f aca="false">IF(LEN(D1001)=13,MID(D1001,13,1),-1)</f>
        <v>-1</v>
      </c>
    </row>
    <row r="1002" customFormat="false" ht="13.5" hidden="false" customHeight="false" outlineLevel="0" collapsed="false">
      <c r="B1002" s="21" t="n">
        <v>993</v>
      </c>
      <c r="C1002" s="25"/>
      <c r="D1002" s="30"/>
      <c r="E1002" s="29"/>
      <c r="G1002" s="0" t="str">
        <f aca="false">IF(VALUE(I1002)=VALUE(J1002),"DA","NE")</f>
        <v>NE</v>
      </c>
      <c r="H1002" s="0" t="n">
        <f aca="false">IF(LEN(D1002)=13,11-(MOD(((7*(MID(D1002,1,1)+MID(D1002,7,1)))+(6*(MID(D1002,2,1)+MID(D1002,8,1)))+(5*(MID(D1002,3,1)+MID(D1002,9,1)))+(4*(MID(D1002,4,1)+MID(D1002,10,1)))+(3*(MID(D1002,5,1)+MID(D1002,11,1)))+(2*(MID(D1002,6,1)+MID(D1002,12,1)))),11)),0)</f>
        <v>0</v>
      </c>
      <c r="I1002" s="2" t="n">
        <f aca="false">IF(H1002&lt;10,H1002,0)</f>
        <v>0</v>
      </c>
      <c r="J1002" s="2" t="n">
        <f aca="false">IF(LEN(D1002)=13,MID(D1002,13,1),-1)</f>
        <v>-1</v>
      </c>
    </row>
    <row r="1003" customFormat="false" ht="13.5" hidden="false" customHeight="false" outlineLevel="0" collapsed="false">
      <c r="B1003" s="21" t="n">
        <v>994</v>
      </c>
      <c r="C1003" s="25"/>
      <c r="D1003" s="30"/>
      <c r="E1003" s="29"/>
      <c r="G1003" s="0" t="str">
        <f aca="false">IF(VALUE(I1003)=VALUE(J1003),"DA","NE")</f>
        <v>NE</v>
      </c>
      <c r="H1003" s="0" t="n">
        <f aca="false">IF(LEN(D1003)=13,11-(MOD(((7*(MID(D1003,1,1)+MID(D1003,7,1)))+(6*(MID(D1003,2,1)+MID(D1003,8,1)))+(5*(MID(D1003,3,1)+MID(D1003,9,1)))+(4*(MID(D1003,4,1)+MID(D1003,10,1)))+(3*(MID(D1003,5,1)+MID(D1003,11,1)))+(2*(MID(D1003,6,1)+MID(D1003,12,1)))),11)),0)</f>
        <v>0</v>
      </c>
      <c r="I1003" s="2" t="n">
        <f aca="false">IF(H1003&lt;10,H1003,0)</f>
        <v>0</v>
      </c>
      <c r="J1003" s="2" t="n">
        <f aca="false">IF(LEN(D1003)=13,MID(D1003,13,1),-1)</f>
        <v>-1</v>
      </c>
    </row>
    <row r="1004" customFormat="false" ht="13.5" hidden="false" customHeight="false" outlineLevel="0" collapsed="false">
      <c r="B1004" s="21" t="n">
        <v>995</v>
      </c>
      <c r="C1004" s="25"/>
      <c r="D1004" s="30"/>
      <c r="E1004" s="29"/>
      <c r="G1004" s="0" t="str">
        <f aca="false">IF(VALUE(I1004)=VALUE(J1004),"DA","NE")</f>
        <v>NE</v>
      </c>
      <c r="H1004" s="0" t="n">
        <f aca="false">IF(LEN(D1004)=13,11-(MOD(((7*(MID(D1004,1,1)+MID(D1004,7,1)))+(6*(MID(D1004,2,1)+MID(D1004,8,1)))+(5*(MID(D1004,3,1)+MID(D1004,9,1)))+(4*(MID(D1004,4,1)+MID(D1004,10,1)))+(3*(MID(D1004,5,1)+MID(D1004,11,1)))+(2*(MID(D1004,6,1)+MID(D1004,12,1)))),11)),0)</f>
        <v>0</v>
      </c>
      <c r="I1004" s="2" t="n">
        <f aca="false">IF(H1004&lt;10,H1004,0)</f>
        <v>0</v>
      </c>
      <c r="J1004" s="2" t="n">
        <f aca="false">IF(LEN(D1004)=13,MID(D1004,13,1),-1)</f>
        <v>-1</v>
      </c>
    </row>
    <row r="1005" customFormat="false" ht="13.5" hidden="false" customHeight="false" outlineLevel="0" collapsed="false">
      <c r="B1005" s="21" t="n">
        <v>996</v>
      </c>
      <c r="C1005" s="25"/>
      <c r="D1005" s="30"/>
      <c r="E1005" s="29"/>
      <c r="G1005" s="0" t="str">
        <f aca="false">IF(VALUE(I1005)=VALUE(J1005),"DA","NE")</f>
        <v>NE</v>
      </c>
      <c r="H1005" s="0" t="n">
        <f aca="false">IF(LEN(D1005)=13,11-(MOD(((7*(MID(D1005,1,1)+MID(D1005,7,1)))+(6*(MID(D1005,2,1)+MID(D1005,8,1)))+(5*(MID(D1005,3,1)+MID(D1005,9,1)))+(4*(MID(D1005,4,1)+MID(D1005,10,1)))+(3*(MID(D1005,5,1)+MID(D1005,11,1)))+(2*(MID(D1005,6,1)+MID(D1005,12,1)))),11)),0)</f>
        <v>0</v>
      </c>
      <c r="I1005" s="2" t="n">
        <f aca="false">IF(H1005&lt;10,H1005,0)</f>
        <v>0</v>
      </c>
      <c r="J1005" s="2" t="n">
        <f aca="false">IF(LEN(D1005)=13,MID(D1005,13,1),-1)</f>
        <v>-1</v>
      </c>
    </row>
    <row r="1006" customFormat="false" ht="13.5" hidden="false" customHeight="false" outlineLevel="0" collapsed="false">
      <c r="B1006" s="21" t="n">
        <v>997</v>
      </c>
      <c r="C1006" s="25"/>
      <c r="D1006" s="30"/>
      <c r="E1006" s="29"/>
      <c r="G1006" s="0" t="str">
        <f aca="false">IF(VALUE(I1006)=VALUE(J1006),"DA","NE")</f>
        <v>NE</v>
      </c>
      <c r="H1006" s="0" t="n">
        <f aca="false">IF(LEN(D1006)=13,11-(MOD(((7*(MID(D1006,1,1)+MID(D1006,7,1)))+(6*(MID(D1006,2,1)+MID(D1006,8,1)))+(5*(MID(D1006,3,1)+MID(D1006,9,1)))+(4*(MID(D1006,4,1)+MID(D1006,10,1)))+(3*(MID(D1006,5,1)+MID(D1006,11,1)))+(2*(MID(D1006,6,1)+MID(D1006,12,1)))),11)),0)</f>
        <v>0</v>
      </c>
      <c r="I1006" s="2" t="n">
        <f aca="false">IF(H1006&lt;10,H1006,0)</f>
        <v>0</v>
      </c>
      <c r="J1006" s="2" t="n">
        <f aca="false">IF(LEN(D1006)=13,MID(D1006,13,1),-1)</f>
        <v>-1</v>
      </c>
    </row>
    <row r="1007" customFormat="false" ht="13.5" hidden="false" customHeight="false" outlineLevel="0" collapsed="false">
      <c r="B1007" s="21" t="n">
        <v>998</v>
      </c>
      <c r="C1007" s="25"/>
      <c r="D1007" s="30"/>
      <c r="E1007" s="29"/>
      <c r="G1007" s="0" t="str">
        <f aca="false">IF(VALUE(I1007)=VALUE(J1007),"DA","NE")</f>
        <v>NE</v>
      </c>
      <c r="H1007" s="0" t="n">
        <f aca="false">IF(LEN(D1007)=13,11-(MOD(((7*(MID(D1007,1,1)+MID(D1007,7,1)))+(6*(MID(D1007,2,1)+MID(D1007,8,1)))+(5*(MID(D1007,3,1)+MID(D1007,9,1)))+(4*(MID(D1007,4,1)+MID(D1007,10,1)))+(3*(MID(D1007,5,1)+MID(D1007,11,1)))+(2*(MID(D1007,6,1)+MID(D1007,12,1)))),11)),0)</f>
        <v>0</v>
      </c>
      <c r="I1007" s="2" t="n">
        <f aca="false">IF(H1007&lt;10,H1007,0)</f>
        <v>0</v>
      </c>
      <c r="J1007" s="2" t="n">
        <f aca="false">IF(LEN(D1007)=13,MID(D1007,13,1),-1)</f>
        <v>-1</v>
      </c>
    </row>
    <row r="1008" customFormat="false" ht="13.5" hidden="false" customHeight="false" outlineLevel="0" collapsed="false">
      <c r="B1008" s="21" t="n">
        <v>999</v>
      </c>
      <c r="C1008" s="25"/>
      <c r="D1008" s="30"/>
      <c r="E1008" s="29"/>
      <c r="G1008" s="0" t="str">
        <f aca="false">IF(VALUE(I1008)=VALUE(J1008),"DA","NE")</f>
        <v>NE</v>
      </c>
      <c r="H1008" s="0" t="n">
        <f aca="false">IF(LEN(D1008)=13,11-(MOD(((7*(MID(D1008,1,1)+MID(D1008,7,1)))+(6*(MID(D1008,2,1)+MID(D1008,8,1)))+(5*(MID(D1008,3,1)+MID(D1008,9,1)))+(4*(MID(D1008,4,1)+MID(D1008,10,1)))+(3*(MID(D1008,5,1)+MID(D1008,11,1)))+(2*(MID(D1008,6,1)+MID(D1008,12,1)))),11)),0)</f>
        <v>0</v>
      </c>
      <c r="I1008" s="2" t="n">
        <f aca="false">IF(H1008&lt;10,H1008,0)</f>
        <v>0</v>
      </c>
      <c r="J1008" s="2" t="n">
        <f aca="false">IF(LEN(D1008)=13,MID(D1008,13,1),-1)</f>
        <v>-1</v>
      </c>
    </row>
    <row r="1009" customFormat="false" ht="13.5" hidden="false" customHeight="false" outlineLevel="0" collapsed="false">
      <c r="B1009" s="21" t="n">
        <v>1000</v>
      </c>
      <c r="C1009" s="25"/>
      <c r="D1009" s="30"/>
      <c r="E1009" s="29"/>
      <c r="G1009" s="0" t="str">
        <f aca="false">IF(VALUE(I1009)=VALUE(J1009),"DA","NE")</f>
        <v>NE</v>
      </c>
      <c r="H1009" s="0" t="n">
        <f aca="false">IF(LEN(D1009)=13,11-(MOD(((7*(MID(D1009,1,1)+MID(D1009,7,1)))+(6*(MID(D1009,2,1)+MID(D1009,8,1)))+(5*(MID(D1009,3,1)+MID(D1009,9,1)))+(4*(MID(D1009,4,1)+MID(D1009,10,1)))+(3*(MID(D1009,5,1)+MID(D1009,11,1)))+(2*(MID(D1009,6,1)+MID(D1009,12,1)))),11)),0)</f>
        <v>0</v>
      </c>
      <c r="I1009" s="2" t="n">
        <f aca="false">IF(H1009&lt;10,H1009,0)</f>
        <v>0</v>
      </c>
      <c r="J1009" s="2" t="n">
        <f aca="false">IF(LEN(D1009)=13,MID(D1009,13,1),-1)</f>
        <v>-1</v>
      </c>
    </row>
    <row r="1010" customFormat="false" ht="13.5" hidden="false" customHeight="false" outlineLevel="0" collapsed="false">
      <c r="B1010" s="21" t="n">
        <v>1001</v>
      </c>
      <c r="C1010" s="25"/>
      <c r="D1010" s="30"/>
      <c r="E1010" s="29"/>
      <c r="G1010" s="0" t="str">
        <f aca="false">IF(VALUE(I1010)=VALUE(J1010),"DA","NE")</f>
        <v>NE</v>
      </c>
      <c r="H1010" s="0" t="n">
        <f aca="false">IF(LEN(D1010)=13,11-(MOD(((7*(MID(D1010,1,1)+MID(D1010,7,1)))+(6*(MID(D1010,2,1)+MID(D1010,8,1)))+(5*(MID(D1010,3,1)+MID(D1010,9,1)))+(4*(MID(D1010,4,1)+MID(D1010,10,1)))+(3*(MID(D1010,5,1)+MID(D1010,11,1)))+(2*(MID(D1010,6,1)+MID(D1010,12,1)))),11)),0)</f>
        <v>0</v>
      </c>
      <c r="I1010" s="2" t="n">
        <f aca="false">IF(H1010&lt;10,H1010,0)</f>
        <v>0</v>
      </c>
      <c r="J1010" s="2" t="n">
        <f aca="false">IF(LEN(D1010)=13,MID(D1010,13,1),-1)</f>
        <v>-1</v>
      </c>
    </row>
    <row r="1011" customFormat="false" ht="13.5" hidden="false" customHeight="false" outlineLevel="0" collapsed="false">
      <c r="B1011" s="21" t="n">
        <v>1002</v>
      </c>
      <c r="C1011" s="25"/>
      <c r="D1011" s="30"/>
      <c r="E1011" s="29"/>
      <c r="G1011" s="0" t="str">
        <f aca="false">IF(VALUE(I1011)=VALUE(J1011),"DA","NE")</f>
        <v>NE</v>
      </c>
      <c r="H1011" s="0" t="n">
        <f aca="false">IF(LEN(D1011)=13,11-(MOD(((7*(MID(D1011,1,1)+MID(D1011,7,1)))+(6*(MID(D1011,2,1)+MID(D1011,8,1)))+(5*(MID(D1011,3,1)+MID(D1011,9,1)))+(4*(MID(D1011,4,1)+MID(D1011,10,1)))+(3*(MID(D1011,5,1)+MID(D1011,11,1)))+(2*(MID(D1011,6,1)+MID(D1011,12,1)))),11)),0)</f>
        <v>0</v>
      </c>
      <c r="I1011" s="2" t="n">
        <f aca="false">IF(H1011&lt;10,H1011,0)</f>
        <v>0</v>
      </c>
      <c r="J1011" s="2" t="n">
        <f aca="false">IF(LEN(D1011)=13,MID(D1011,13,1),-1)</f>
        <v>-1</v>
      </c>
    </row>
    <row r="1012" customFormat="false" ht="13.5" hidden="false" customHeight="false" outlineLevel="0" collapsed="false">
      <c r="B1012" s="21" t="n">
        <v>1003</v>
      </c>
      <c r="C1012" s="25"/>
      <c r="D1012" s="30"/>
      <c r="E1012" s="29"/>
      <c r="G1012" s="0" t="str">
        <f aca="false">IF(VALUE(I1012)=VALUE(J1012),"DA","NE")</f>
        <v>NE</v>
      </c>
      <c r="H1012" s="0" t="n">
        <f aca="false">IF(LEN(D1012)=13,11-(MOD(((7*(MID(D1012,1,1)+MID(D1012,7,1)))+(6*(MID(D1012,2,1)+MID(D1012,8,1)))+(5*(MID(D1012,3,1)+MID(D1012,9,1)))+(4*(MID(D1012,4,1)+MID(D1012,10,1)))+(3*(MID(D1012,5,1)+MID(D1012,11,1)))+(2*(MID(D1012,6,1)+MID(D1012,12,1)))),11)),0)</f>
        <v>0</v>
      </c>
      <c r="I1012" s="2" t="n">
        <f aca="false">IF(H1012&lt;10,H1012,0)</f>
        <v>0</v>
      </c>
      <c r="J1012" s="2" t="n">
        <f aca="false">IF(LEN(D1012)=13,MID(D1012,13,1),-1)</f>
        <v>-1</v>
      </c>
    </row>
    <row r="1013" customFormat="false" ht="13.5" hidden="false" customHeight="false" outlineLevel="0" collapsed="false">
      <c r="B1013" s="21" t="n">
        <v>1004</v>
      </c>
      <c r="C1013" s="25"/>
      <c r="D1013" s="30"/>
      <c r="E1013" s="29"/>
      <c r="G1013" s="0" t="str">
        <f aca="false">IF(VALUE(I1013)=VALUE(J1013),"DA","NE")</f>
        <v>NE</v>
      </c>
      <c r="H1013" s="0" t="n">
        <f aca="false">IF(LEN(D1013)=13,11-(MOD(((7*(MID(D1013,1,1)+MID(D1013,7,1)))+(6*(MID(D1013,2,1)+MID(D1013,8,1)))+(5*(MID(D1013,3,1)+MID(D1013,9,1)))+(4*(MID(D1013,4,1)+MID(D1013,10,1)))+(3*(MID(D1013,5,1)+MID(D1013,11,1)))+(2*(MID(D1013,6,1)+MID(D1013,12,1)))),11)),0)</f>
        <v>0</v>
      </c>
      <c r="I1013" s="2" t="n">
        <f aca="false">IF(H1013&lt;10,H1013,0)</f>
        <v>0</v>
      </c>
      <c r="J1013" s="2" t="n">
        <f aca="false">IF(LEN(D1013)=13,MID(D1013,13,1),-1)</f>
        <v>-1</v>
      </c>
    </row>
    <row r="1014" customFormat="false" ht="13.5" hidden="false" customHeight="false" outlineLevel="0" collapsed="false">
      <c r="B1014" s="21" t="n">
        <v>1005</v>
      </c>
      <c r="C1014" s="25"/>
      <c r="D1014" s="30"/>
      <c r="E1014" s="29"/>
      <c r="G1014" s="0" t="str">
        <f aca="false">IF(VALUE(I1014)=VALUE(J1014),"DA","NE")</f>
        <v>NE</v>
      </c>
      <c r="H1014" s="0" t="n">
        <f aca="false">IF(LEN(D1014)=13,11-(MOD(((7*(MID(D1014,1,1)+MID(D1014,7,1)))+(6*(MID(D1014,2,1)+MID(D1014,8,1)))+(5*(MID(D1014,3,1)+MID(D1014,9,1)))+(4*(MID(D1014,4,1)+MID(D1014,10,1)))+(3*(MID(D1014,5,1)+MID(D1014,11,1)))+(2*(MID(D1014,6,1)+MID(D1014,12,1)))),11)),0)</f>
        <v>0</v>
      </c>
      <c r="I1014" s="2" t="n">
        <f aca="false">IF(H1014&lt;10,H1014,0)</f>
        <v>0</v>
      </c>
      <c r="J1014" s="2" t="n">
        <f aca="false">IF(LEN(D1014)=13,MID(D1014,13,1),-1)</f>
        <v>-1</v>
      </c>
    </row>
    <row r="1015" customFormat="false" ht="13.5" hidden="false" customHeight="false" outlineLevel="0" collapsed="false">
      <c r="B1015" s="21" t="n">
        <v>1006</v>
      </c>
      <c r="C1015" s="25"/>
      <c r="D1015" s="30"/>
      <c r="E1015" s="29"/>
      <c r="G1015" s="0" t="str">
        <f aca="false">IF(VALUE(I1015)=VALUE(J1015),"DA","NE")</f>
        <v>NE</v>
      </c>
      <c r="H1015" s="0" t="n">
        <f aca="false">IF(LEN(D1015)=13,11-(MOD(((7*(MID(D1015,1,1)+MID(D1015,7,1)))+(6*(MID(D1015,2,1)+MID(D1015,8,1)))+(5*(MID(D1015,3,1)+MID(D1015,9,1)))+(4*(MID(D1015,4,1)+MID(D1015,10,1)))+(3*(MID(D1015,5,1)+MID(D1015,11,1)))+(2*(MID(D1015,6,1)+MID(D1015,12,1)))),11)),0)</f>
        <v>0</v>
      </c>
      <c r="I1015" s="2" t="n">
        <f aca="false">IF(H1015&lt;10,H1015,0)</f>
        <v>0</v>
      </c>
      <c r="J1015" s="2" t="n">
        <f aca="false">IF(LEN(D1015)=13,MID(D1015,13,1),-1)</f>
        <v>-1</v>
      </c>
    </row>
    <row r="1016" customFormat="false" ht="13.5" hidden="false" customHeight="false" outlineLevel="0" collapsed="false">
      <c r="B1016" s="21" t="n">
        <v>1007</v>
      </c>
      <c r="C1016" s="25"/>
      <c r="D1016" s="30"/>
      <c r="E1016" s="29"/>
      <c r="G1016" s="0" t="str">
        <f aca="false">IF(VALUE(I1016)=VALUE(J1016),"DA","NE")</f>
        <v>NE</v>
      </c>
      <c r="H1016" s="0" t="n">
        <f aca="false">IF(LEN(D1016)=13,11-(MOD(((7*(MID(D1016,1,1)+MID(D1016,7,1)))+(6*(MID(D1016,2,1)+MID(D1016,8,1)))+(5*(MID(D1016,3,1)+MID(D1016,9,1)))+(4*(MID(D1016,4,1)+MID(D1016,10,1)))+(3*(MID(D1016,5,1)+MID(D1016,11,1)))+(2*(MID(D1016,6,1)+MID(D1016,12,1)))),11)),0)</f>
        <v>0</v>
      </c>
      <c r="I1016" s="2" t="n">
        <f aca="false">IF(H1016&lt;10,H1016,0)</f>
        <v>0</v>
      </c>
      <c r="J1016" s="2" t="n">
        <f aca="false">IF(LEN(D1016)=13,MID(D1016,13,1),-1)</f>
        <v>-1</v>
      </c>
    </row>
    <row r="1017" customFormat="false" ht="13.5" hidden="false" customHeight="false" outlineLevel="0" collapsed="false">
      <c r="B1017" s="21" t="n">
        <v>1008</v>
      </c>
      <c r="C1017" s="25"/>
      <c r="D1017" s="30"/>
      <c r="E1017" s="29"/>
      <c r="G1017" s="0" t="str">
        <f aca="false">IF(VALUE(I1017)=VALUE(J1017),"DA","NE")</f>
        <v>NE</v>
      </c>
      <c r="H1017" s="0" t="n">
        <f aca="false">IF(LEN(D1017)=13,11-(MOD(((7*(MID(D1017,1,1)+MID(D1017,7,1)))+(6*(MID(D1017,2,1)+MID(D1017,8,1)))+(5*(MID(D1017,3,1)+MID(D1017,9,1)))+(4*(MID(D1017,4,1)+MID(D1017,10,1)))+(3*(MID(D1017,5,1)+MID(D1017,11,1)))+(2*(MID(D1017,6,1)+MID(D1017,12,1)))),11)),0)</f>
        <v>0</v>
      </c>
      <c r="I1017" s="2" t="n">
        <f aca="false">IF(H1017&lt;10,H1017,0)</f>
        <v>0</v>
      </c>
      <c r="J1017" s="2" t="n">
        <f aca="false">IF(LEN(D1017)=13,MID(D1017,13,1),-1)</f>
        <v>-1</v>
      </c>
    </row>
    <row r="1018" customFormat="false" ht="13.5" hidden="false" customHeight="false" outlineLevel="0" collapsed="false">
      <c r="B1018" s="21" t="n">
        <v>1009</v>
      </c>
      <c r="C1018" s="25"/>
      <c r="D1018" s="30"/>
      <c r="E1018" s="29"/>
      <c r="G1018" s="0" t="str">
        <f aca="false">IF(VALUE(I1018)=VALUE(J1018),"DA","NE")</f>
        <v>NE</v>
      </c>
      <c r="H1018" s="0" t="n">
        <f aca="false">IF(LEN(D1018)=13,11-(MOD(((7*(MID(D1018,1,1)+MID(D1018,7,1)))+(6*(MID(D1018,2,1)+MID(D1018,8,1)))+(5*(MID(D1018,3,1)+MID(D1018,9,1)))+(4*(MID(D1018,4,1)+MID(D1018,10,1)))+(3*(MID(D1018,5,1)+MID(D1018,11,1)))+(2*(MID(D1018,6,1)+MID(D1018,12,1)))),11)),0)</f>
        <v>0</v>
      </c>
      <c r="I1018" s="2" t="n">
        <f aca="false">IF(H1018&lt;10,H1018,0)</f>
        <v>0</v>
      </c>
      <c r="J1018" s="2" t="n">
        <f aca="false">IF(LEN(D1018)=13,MID(D1018,13,1),-1)</f>
        <v>-1</v>
      </c>
    </row>
    <row r="1019" customFormat="false" ht="13.5" hidden="false" customHeight="false" outlineLevel="0" collapsed="false">
      <c r="B1019" s="21" t="n">
        <v>1010</v>
      </c>
      <c r="C1019" s="25"/>
      <c r="D1019" s="30"/>
      <c r="E1019" s="29"/>
      <c r="G1019" s="0" t="str">
        <f aca="false">IF(VALUE(I1019)=VALUE(J1019),"DA","NE")</f>
        <v>NE</v>
      </c>
      <c r="H1019" s="0" t="n">
        <f aca="false">IF(LEN(D1019)=13,11-(MOD(((7*(MID(D1019,1,1)+MID(D1019,7,1)))+(6*(MID(D1019,2,1)+MID(D1019,8,1)))+(5*(MID(D1019,3,1)+MID(D1019,9,1)))+(4*(MID(D1019,4,1)+MID(D1019,10,1)))+(3*(MID(D1019,5,1)+MID(D1019,11,1)))+(2*(MID(D1019,6,1)+MID(D1019,12,1)))),11)),0)</f>
        <v>0</v>
      </c>
      <c r="I1019" s="2" t="n">
        <f aca="false">IF(H1019&lt;10,H1019,0)</f>
        <v>0</v>
      </c>
      <c r="J1019" s="2" t="n">
        <f aca="false">IF(LEN(D1019)=13,MID(D1019,13,1),-1)</f>
        <v>-1</v>
      </c>
    </row>
    <row r="1020" customFormat="false" ht="13.5" hidden="false" customHeight="false" outlineLevel="0" collapsed="false">
      <c r="B1020" s="21" t="n">
        <v>1011</v>
      </c>
      <c r="C1020" s="25"/>
      <c r="D1020" s="30"/>
      <c r="E1020" s="29"/>
      <c r="G1020" s="0" t="str">
        <f aca="false">IF(VALUE(I1020)=VALUE(J1020),"DA","NE")</f>
        <v>NE</v>
      </c>
      <c r="H1020" s="0" t="n">
        <f aca="false">IF(LEN(D1020)=13,11-(MOD(((7*(MID(D1020,1,1)+MID(D1020,7,1)))+(6*(MID(D1020,2,1)+MID(D1020,8,1)))+(5*(MID(D1020,3,1)+MID(D1020,9,1)))+(4*(MID(D1020,4,1)+MID(D1020,10,1)))+(3*(MID(D1020,5,1)+MID(D1020,11,1)))+(2*(MID(D1020,6,1)+MID(D1020,12,1)))),11)),0)</f>
        <v>0</v>
      </c>
      <c r="I1020" s="2" t="n">
        <f aca="false">IF(H1020&lt;10,H1020,0)</f>
        <v>0</v>
      </c>
      <c r="J1020" s="2" t="n">
        <f aca="false">IF(LEN(D1020)=13,MID(D1020,13,1),-1)</f>
        <v>-1</v>
      </c>
    </row>
    <row r="1021" customFormat="false" ht="13.5" hidden="false" customHeight="false" outlineLevel="0" collapsed="false">
      <c r="B1021" s="21" t="n">
        <v>1012</v>
      </c>
      <c r="C1021" s="25"/>
      <c r="D1021" s="30"/>
      <c r="E1021" s="29"/>
      <c r="G1021" s="0" t="str">
        <f aca="false">IF(VALUE(I1021)=VALUE(J1021),"DA","NE")</f>
        <v>NE</v>
      </c>
      <c r="H1021" s="0" t="n">
        <f aca="false">IF(LEN(D1021)=13,11-(MOD(((7*(MID(D1021,1,1)+MID(D1021,7,1)))+(6*(MID(D1021,2,1)+MID(D1021,8,1)))+(5*(MID(D1021,3,1)+MID(D1021,9,1)))+(4*(MID(D1021,4,1)+MID(D1021,10,1)))+(3*(MID(D1021,5,1)+MID(D1021,11,1)))+(2*(MID(D1021,6,1)+MID(D1021,12,1)))),11)),0)</f>
        <v>0</v>
      </c>
      <c r="I1021" s="2" t="n">
        <f aca="false">IF(H1021&lt;10,H1021,0)</f>
        <v>0</v>
      </c>
      <c r="J1021" s="2" t="n">
        <f aca="false">IF(LEN(D1021)=13,MID(D1021,13,1),-1)</f>
        <v>-1</v>
      </c>
    </row>
    <row r="1022" customFormat="false" ht="13.5" hidden="false" customHeight="false" outlineLevel="0" collapsed="false">
      <c r="B1022" s="21" t="n">
        <v>1013</v>
      </c>
      <c r="C1022" s="25"/>
      <c r="D1022" s="30"/>
      <c r="E1022" s="29"/>
      <c r="G1022" s="0" t="str">
        <f aca="false">IF(VALUE(I1022)=VALUE(J1022),"DA","NE")</f>
        <v>NE</v>
      </c>
      <c r="H1022" s="0" t="n">
        <f aca="false">IF(LEN(D1022)=13,11-(MOD(((7*(MID(D1022,1,1)+MID(D1022,7,1)))+(6*(MID(D1022,2,1)+MID(D1022,8,1)))+(5*(MID(D1022,3,1)+MID(D1022,9,1)))+(4*(MID(D1022,4,1)+MID(D1022,10,1)))+(3*(MID(D1022,5,1)+MID(D1022,11,1)))+(2*(MID(D1022,6,1)+MID(D1022,12,1)))),11)),0)</f>
        <v>0</v>
      </c>
      <c r="I1022" s="2" t="n">
        <f aca="false">IF(H1022&lt;10,H1022,0)</f>
        <v>0</v>
      </c>
      <c r="J1022" s="2" t="n">
        <f aca="false">IF(LEN(D1022)=13,MID(D1022,13,1),-1)</f>
        <v>-1</v>
      </c>
    </row>
    <row r="1023" customFormat="false" ht="13.5" hidden="false" customHeight="false" outlineLevel="0" collapsed="false">
      <c r="B1023" s="21" t="n">
        <v>1014</v>
      </c>
      <c r="C1023" s="25"/>
      <c r="D1023" s="30"/>
      <c r="E1023" s="29"/>
      <c r="G1023" s="0" t="str">
        <f aca="false">IF(VALUE(I1023)=VALUE(J1023),"DA","NE")</f>
        <v>NE</v>
      </c>
      <c r="H1023" s="0" t="n">
        <f aca="false">IF(LEN(D1023)=13,11-(MOD(((7*(MID(D1023,1,1)+MID(D1023,7,1)))+(6*(MID(D1023,2,1)+MID(D1023,8,1)))+(5*(MID(D1023,3,1)+MID(D1023,9,1)))+(4*(MID(D1023,4,1)+MID(D1023,10,1)))+(3*(MID(D1023,5,1)+MID(D1023,11,1)))+(2*(MID(D1023,6,1)+MID(D1023,12,1)))),11)),0)</f>
        <v>0</v>
      </c>
      <c r="I1023" s="2" t="n">
        <f aca="false">IF(H1023&lt;10,H1023,0)</f>
        <v>0</v>
      </c>
      <c r="J1023" s="2" t="n">
        <f aca="false">IF(LEN(D1023)=13,MID(D1023,13,1),-1)</f>
        <v>-1</v>
      </c>
    </row>
    <row r="1024" customFormat="false" ht="13.5" hidden="false" customHeight="false" outlineLevel="0" collapsed="false">
      <c r="B1024" s="21" t="n">
        <v>1015</v>
      </c>
      <c r="C1024" s="25"/>
      <c r="D1024" s="30"/>
      <c r="E1024" s="29"/>
      <c r="G1024" s="0" t="str">
        <f aca="false">IF(VALUE(I1024)=VALUE(J1024),"DA","NE")</f>
        <v>NE</v>
      </c>
      <c r="H1024" s="0" t="n">
        <f aca="false">IF(LEN(D1024)=13,11-(MOD(((7*(MID(D1024,1,1)+MID(D1024,7,1)))+(6*(MID(D1024,2,1)+MID(D1024,8,1)))+(5*(MID(D1024,3,1)+MID(D1024,9,1)))+(4*(MID(D1024,4,1)+MID(D1024,10,1)))+(3*(MID(D1024,5,1)+MID(D1024,11,1)))+(2*(MID(D1024,6,1)+MID(D1024,12,1)))),11)),0)</f>
        <v>0</v>
      </c>
      <c r="I1024" s="2" t="n">
        <f aca="false">IF(H1024&lt;10,H1024,0)</f>
        <v>0</v>
      </c>
      <c r="J1024" s="2" t="n">
        <f aca="false">IF(LEN(D1024)=13,MID(D1024,13,1),-1)</f>
        <v>-1</v>
      </c>
    </row>
    <row r="1025" customFormat="false" ht="13.5" hidden="false" customHeight="false" outlineLevel="0" collapsed="false">
      <c r="B1025" s="21" t="n">
        <v>1016</v>
      </c>
      <c r="C1025" s="25"/>
      <c r="D1025" s="30"/>
      <c r="E1025" s="29"/>
      <c r="G1025" s="0" t="str">
        <f aca="false">IF(VALUE(I1025)=VALUE(J1025),"DA","NE")</f>
        <v>NE</v>
      </c>
      <c r="H1025" s="0" t="n">
        <f aca="false">IF(LEN(D1025)=13,11-(MOD(((7*(MID(D1025,1,1)+MID(D1025,7,1)))+(6*(MID(D1025,2,1)+MID(D1025,8,1)))+(5*(MID(D1025,3,1)+MID(D1025,9,1)))+(4*(MID(D1025,4,1)+MID(D1025,10,1)))+(3*(MID(D1025,5,1)+MID(D1025,11,1)))+(2*(MID(D1025,6,1)+MID(D1025,12,1)))),11)),0)</f>
        <v>0</v>
      </c>
      <c r="I1025" s="2" t="n">
        <f aca="false">IF(H1025&lt;10,H1025,0)</f>
        <v>0</v>
      </c>
      <c r="J1025" s="2" t="n">
        <f aca="false">IF(LEN(D1025)=13,MID(D1025,13,1),-1)</f>
        <v>-1</v>
      </c>
    </row>
    <row r="1026" customFormat="false" ht="13.5" hidden="false" customHeight="false" outlineLevel="0" collapsed="false">
      <c r="B1026" s="21" t="n">
        <v>1017</v>
      </c>
      <c r="C1026" s="25"/>
      <c r="D1026" s="30"/>
      <c r="E1026" s="29"/>
      <c r="G1026" s="0" t="str">
        <f aca="false">IF(VALUE(I1026)=VALUE(J1026),"DA","NE")</f>
        <v>NE</v>
      </c>
      <c r="H1026" s="0" t="n">
        <f aca="false">IF(LEN(D1026)=13,11-(MOD(((7*(MID(D1026,1,1)+MID(D1026,7,1)))+(6*(MID(D1026,2,1)+MID(D1026,8,1)))+(5*(MID(D1026,3,1)+MID(D1026,9,1)))+(4*(MID(D1026,4,1)+MID(D1026,10,1)))+(3*(MID(D1026,5,1)+MID(D1026,11,1)))+(2*(MID(D1026,6,1)+MID(D1026,12,1)))),11)),0)</f>
        <v>0</v>
      </c>
      <c r="I1026" s="2" t="n">
        <f aca="false">IF(H1026&lt;10,H1026,0)</f>
        <v>0</v>
      </c>
      <c r="J1026" s="2" t="n">
        <f aca="false">IF(LEN(D1026)=13,MID(D1026,13,1),-1)</f>
        <v>-1</v>
      </c>
    </row>
    <row r="1027" customFormat="false" ht="13.5" hidden="false" customHeight="false" outlineLevel="0" collapsed="false">
      <c r="B1027" s="21" t="n">
        <v>1018</v>
      </c>
      <c r="C1027" s="25"/>
      <c r="D1027" s="30"/>
      <c r="E1027" s="29"/>
      <c r="G1027" s="0" t="str">
        <f aca="false">IF(VALUE(I1027)=VALUE(J1027),"DA","NE")</f>
        <v>NE</v>
      </c>
      <c r="H1027" s="0" t="n">
        <f aca="false">IF(LEN(D1027)=13,11-(MOD(((7*(MID(D1027,1,1)+MID(D1027,7,1)))+(6*(MID(D1027,2,1)+MID(D1027,8,1)))+(5*(MID(D1027,3,1)+MID(D1027,9,1)))+(4*(MID(D1027,4,1)+MID(D1027,10,1)))+(3*(MID(D1027,5,1)+MID(D1027,11,1)))+(2*(MID(D1027,6,1)+MID(D1027,12,1)))),11)),0)</f>
        <v>0</v>
      </c>
      <c r="I1027" s="2" t="n">
        <f aca="false">IF(H1027&lt;10,H1027,0)</f>
        <v>0</v>
      </c>
      <c r="J1027" s="2" t="n">
        <f aca="false">IF(LEN(D1027)=13,MID(D1027,13,1),-1)</f>
        <v>-1</v>
      </c>
    </row>
    <row r="1028" customFormat="false" ht="13.5" hidden="false" customHeight="false" outlineLevel="0" collapsed="false">
      <c r="B1028" s="21" t="n">
        <v>1019</v>
      </c>
      <c r="C1028" s="25"/>
      <c r="D1028" s="30"/>
      <c r="E1028" s="29"/>
      <c r="G1028" s="0" t="str">
        <f aca="false">IF(VALUE(I1028)=VALUE(J1028),"DA","NE")</f>
        <v>NE</v>
      </c>
      <c r="H1028" s="0" t="n">
        <f aca="false">IF(LEN(D1028)=13,11-(MOD(((7*(MID(D1028,1,1)+MID(D1028,7,1)))+(6*(MID(D1028,2,1)+MID(D1028,8,1)))+(5*(MID(D1028,3,1)+MID(D1028,9,1)))+(4*(MID(D1028,4,1)+MID(D1028,10,1)))+(3*(MID(D1028,5,1)+MID(D1028,11,1)))+(2*(MID(D1028,6,1)+MID(D1028,12,1)))),11)),0)</f>
        <v>0</v>
      </c>
      <c r="I1028" s="2" t="n">
        <f aca="false">IF(H1028&lt;10,H1028,0)</f>
        <v>0</v>
      </c>
      <c r="J1028" s="2" t="n">
        <f aca="false">IF(LEN(D1028)=13,MID(D1028,13,1),-1)</f>
        <v>-1</v>
      </c>
    </row>
    <row r="1029" customFormat="false" ht="13.5" hidden="false" customHeight="false" outlineLevel="0" collapsed="false">
      <c r="B1029" s="21" t="n">
        <v>1020</v>
      </c>
      <c r="C1029" s="25"/>
      <c r="D1029" s="30"/>
      <c r="E1029" s="29"/>
      <c r="G1029" s="0" t="str">
        <f aca="false">IF(VALUE(I1029)=VALUE(J1029),"DA","NE")</f>
        <v>NE</v>
      </c>
      <c r="H1029" s="0" t="n">
        <f aca="false">IF(LEN(D1029)=13,11-(MOD(((7*(MID(D1029,1,1)+MID(D1029,7,1)))+(6*(MID(D1029,2,1)+MID(D1029,8,1)))+(5*(MID(D1029,3,1)+MID(D1029,9,1)))+(4*(MID(D1029,4,1)+MID(D1029,10,1)))+(3*(MID(D1029,5,1)+MID(D1029,11,1)))+(2*(MID(D1029,6,1)+MID(D1029,12,1)))),11)),0)</f>
        <v>0</v>
      </c>
      <c r="I1029" s="2" t="n">
        <f aca="false">IF(H1029&lt;10,H1029,0)</f>
        <v>0</v>
      </c>
      <c r="J1029" s="2" t="n">
        <f aca="false">IF(LEN(D1029)=13,MID(D1029,13,1),-1)</f>
        <v>-1</v>
      </c>
    </row>
    <row r="1030" customFormat="false" ht="13.5" hidden="false" customHeight="false" outlineLevel="0" collapsed="false">
      <c r="B1030" s="21" t="n">
        <v>1021</v>
      </c>
      <c r="C1030" s="25"/>
      <c r="D1030" s="30"/>
      <c r="E1030" s="29"/>
      <c r="G1030" s="0" t="str">
        <f aca="false">IF(VALUE(I1030)=VALUE(J1030),"DA","NE")</f>
        <v>NE</v>
      </c>
      <c r="H1030" s="0" t="n">
        <f aca="false">IF(LEN(D1030)=13,11-(MOD(((7*(MID(D1030,1,1)+MID(D1030,7,1)))+(6*(MID(D1030,2,1)+MID(D1030,8,1)))+(5*(MID(D1030,3,1)+MID(D1030,9,1)))+(4*(MID(D1030,4,1)+MID(D1030,10,1)))+(3*(MID(D1030,5,1)+MID(D1030,11,1)))+(2*(MID(D1030,6,1)+MID(D1030,12,1)))),11)),0)</f>
        <v>0</v>
      </c>
      <c r="I1030" s="2" t="n">
        <f aca="false">IF(H1030&lt;10,H1030,0)</f>
        <v>0</v>
      </c>
      <c r="J1030" s="2" t="n">
        <f aca="false">IF(LEN(D1030)=13,MID(D1030,13,1),-1)</f>
        <v>-1</v>
      </c>
    </row>
    <row r="1031" customFormat="false" ht="13.5" hidden="false" customHeight="false" outlineLevel="0" collapsed="false">
      <c r="B1031" s="21" t="n">
        <v>1022</v>
      </c>
      <c r="C1031" s="25"/>
      <c r="D1031" s="30"/>
      <c r="E1031" s="29"/>
      <c r="G1031" s="0" t="str">
        <f aca="false">IF(VALUE(I1031)=VALUE(J1031),"DA","NE")</f>
        <v>NE</v>
      </c>
      <c r="H1031" s="0" t="n">
        <f aca="false">IF(LEN(D1031)=13,11-(MOD(((7*(MID(D1031,1,1)+MID(D1031,7,1)))+(6*(MID(D1031,2,1)+MID(D1031,8,1)))+(5*(MID(D1031,3,1)+MID(D1031,9,1)))+(4*(MID(D1031,4,1)+MID(D1031,10,1)))+(3*(MID(D1031,5,1)+MID(D1031,11,1)))+(2*(MID(D1031,6,1)+MID(D1031,12,1)))),11)),0)</f>
        <v>0</v>
      </c>
      <c r="I1031" s="2" t="n">
        <f aca="false">IF(H1031&lt;10,H1031,0)</f>
        <v>0</v>
      </c>
      <c r="J1031" s="2" t="n">
        <f aca="false">IF(LEN(D1031)=13,MID(D1031,13,1),-1)</f>
        <v>-1</v>
      </c>
    </row>
    <row r="1032" customFormat="false" ht="13.5" hidden="false" customHeight="false" outlineLevel="0" collapsed="false">
      <c r="B1032" s="21" t="n">
        <v>1023</v>
      </c>
      <c r="C1032" s="25"/>
      <c r="D1032" s="30"/>
      <c r="E1032" s="29"/>
      <c r="G1032" s="0" t="str">
        <f aca="false">IF(VALUE(I1032)=VALUE(J1032),"DA","NE")</f>
        <v>NE</v>
      </c>
      <c r="H1032" s="0" t="n">
        <f aca="false">IF(LEN(D1032)=13,11-(MOD(((7*(MID(D1032,1,1)+MID(D1032,7,1)))+(6*(MID(D1032,2,1)+MID(D1032,8,1)))+(5*(MID(D1032,3,1)+MID(D1032,9,1)))+(4*(MID(D1032,4,1)+MID(D1032,10,1)))+(3*(MID(D1032,5,1)+MID(D1032,11,1)))+(2*(MID(D1032,6,1)+MID(D1032,12,1)))),11)),0)</f>
        <v>0</v>
      </c>
      <c r="I1032" s="2" t="n">
        <f aca="false">IF(H1032&lt;10,H1032,0)</f>
        <v>0</v>
      </c>
      <c r="J1032" s="2" t="n">
        <f aca="false">IF(LEN(D1032)=13,MID(D1032,13,1),-1)</f>
        <v>-1</v>
      </c>
    </row>
    <row r="1033" customFormat="false" ht="13.5" hidden="false" customHeight="false" outlineLevel="0" collapsed="false">
      <c r="B1033" s="21" t="n">
        <v>1024</v>
      </c>
      <c r="C1033" s="25"/>
      <c r="D1033" s="30"/>
      <c r="E1033" s="29"/>
      <c r="G1033" s="0" t="str">
        <f aca="false">IF(VALUE(I1033)=VALUE(J1033),"DA","NE")</f>
        <v>NE</v>
      </c>
      <c r="H1033" s="0" t="n">
        <f aca="false">IF(LEN(D1033)=13,11-(MOD(((7*(MID(D1033,1,1)+MID(D1033,7,1)))+(6*(MID(D1033,2,1)+MID(D1033,8,1)))+(5*(MID(D1033,3,1)+MID(D1033,9,1)))+(4*(MID(D1033,4,1)+MID(D1033,10,1)))+(3*(MID(D1033,5,1)+MID(D1033,11,1)))+(2*(MID(D1033,6,1)+MID(D1033,12,1)))),11)),0)</f>
        <v>0</v>
      </c>
      <c r="I1033" s="2" t="n">
        <f aca="false">IF(H1033&lt;10,H1033,0)</f>
        <v>0</v>
      </c>
      <c r="J1033" s="2" t="n">
        <f aca="false">IF(LEN(D1033)=13,MID(D1033,13,1),-1)</f>
        <v>-1</v>
      </c>
    </row>
    <row r="1034" customFormat="false" ht="13.5" hidden="false" customHeight="false" outlineLevel="0" collapsed="false">
      <c r="B1034" s="21" t="n">
        <v>1025</v>
      </c>
      <c r="C1034" s="25"/>
      <c r="D1034" s="30"/>
      <c r="E1034" s="29"/>
      <c r="G1034" s="0" t="str">
        <f aca="false">IF(VALUE(I1034)=VALUE(J1034),"DA","NE")</f>
        <v>NE</v>
      </c>
      <c r="H1034" s="0" t="n">
        <f aca="false">IF(LEN(D1034)=13,11-(MOD(((7*(MID(D1034,1,1)+MID(D1034,7,1)))+(6*(MID(D1034,2,1)+MID(D1034,8,1)))+(5*(MID(D1034,3,1)+MID(D1034,9,1)))+(4*(MID(D1034,4,1)+MID(D1034,10,1)))+(3*(MID(D1034,5,1)+MID(D1034,11,1)))+(2*(MID(D1034,6,1)+MID(D1034,12,1)))),11)),0)</f>
        <v>0</v>
      </c>
      <c r="I1034" s="2" t="n">
        <f aca="false">IF(H1034&lt;10,H1034,0)</f>
        <v>0</v>
      </c>
      <c r="J1034" s="2" t="n">
        <f aca="false">IF(LEN(D1034)=13,MID(D1034,13,1),-1)</f>
        <v>-1</v>
      </c>
    </row>
    <row r="1035" customFormat="false" ht="13.5" hidden="false" customHeight="false" outlineLevel="0" collapsed="false">
      <c r="B1035" s="21" t="n">
        <v>1026</v>
      </c>
      <c r="C1035" s="25"/>
      <c r="D1035" s="30"/>
      <c r="E1035" s="29"/>
      <c r="G1035" s="0" t="str">
        <f aca="false">IF(VALUE(I1035)=VALUE(J1035),"DA","NE")</f>
        <v>NE</v>
      </c>
      <c r="H1035" s="0" t="n">
        <f aca="false">IF(LEN(D1035)=13,11-(MOD(((7*(MID(D1035,1,1)+MID(D1035,7,1)))+(6*(MID(D1035,2,1)+MID(D1035,8,1)))+(5*(MID(D1035,3,1)+MID(D1035,9,1)))+(4*(MID(D1035,4,1)+MID(D1035,10,1)))+(3*(MID(D1035,5,1)+MID(D1035,11,1)))+(2*(MID(D1035,6,1)+MID(D1035,12,1)))),11)),0)</f>
        <v>0</v>
      </c>
      <c r="I1035" s="2" t="n">
        <f aca="false">IF(H1035&lt;10,H1035,0)</f>
        <v>0</v>
      </c>
      <c r="J1035" s="2" t="n">
        <f aca="false">IF(LEN(D1035)=13,MID(D1035,13,1),-1)</f>
        <v>-1</v>
      </c>
    </row>
    <row r="1036" customFormat="false" ht="13.5" hidden="false" customHeight="false" outlineLevel="0" collapsed="false">
      <c r="B1036" s="21" t="n">
        <v>1027</v>
      </c>
      <c r="C1036" s="25"/>
      <c r="D1036" s="30"/>
      <c r="E1036" s="29"/>
      <c r="G1036" s="0" t="str">
        <f aca="false">IF(VALUE(I1036)=VALUE(J1036),"DA","NE")</f>
        <v>NE</v>
      </c>
      <c r="H1036" s="0" t="n">
        <f aca="false">IF(LEN(D1036)=13,11-(MOD(((7*(MID(D1036,1,1)+MID(D1036,7,1)))+(6*(MID(D1036,2,1)+MID(D1036,8,1)))+(5*(MID(D1036,3,1)+MID(D1036,9,1)))+(4*(MID(D1036,4,1)+MID(D1036,10,1)))+(3*(MID(D1036,5,1)+MID(D1036,11,1)))+(2*(MID(D1036,6,1)+MID(D1036,12,1)))),11)),0)</f>
        <v>0</v>
      </c>
      <c r="I1036" s="2" t="n">
        <f aca="false">IF(H1036&lt;10,H1036,0)</f>
        <v>0</v>
      </c>
      <c r="J1036" s="2" t="n">
        <f aca="false">IF(LEN(D1036)=13,MID(D1036,13,1),-1)</f>
        <v>-1</v>
      </c>
    </row>
    <row r="1037" customFormat="false" ht="13.5" hidden="false" customHeight="false" outlineLevel="0" collapsed="false">
      <c r="B1037" s="21" t="n">
        <v>1028</v>
      </c>
      <c r="C1037" s="25"/>
      <c r="D1037" s="30"/>
      <c r="E1037" s="29"/>
      <c r="G1037" s="0" t="str">
        <f aca="false">IF(VALUE(I1037)=VALUE(J1037),"DA","NE")</f>
        <v>NE</v>
      </c>
      <c r="H1037" s="0" t="n">
        <f aca="false">IF(LEN(D1037)=13,11-(MOD(((7*(MID(D1037,1,1)+MID(D1037,7,1)))+(6*(MID(D1037,2,1)+MID(D1037,8,1)))+(5*(MID(D1037,3,1)+MID(D1037,9,1)))+(4*(MID(D1037,4,1)+MID(D1037,10,1)))+(3*(MID(D1037,5,1)+MID(D1037,11,1)))+(2*(MID(D1037,6,1)+MID(D1037,12,1)))),11)),0)</f>
        <v>0</v>
      </c>
      <c r="I1037" s="2" t="n">
        <f aca="false">IF(H1037&lt;10,H1037,0)</f>
        <v>0</v>
      </c>
      <c r="J1037" s="2" t="n">
        <f aca="false">IF(LEN(D1037)=13,MID(D1037,13,1),-1)</f>
        <v>-1</v>
      </c>
    </row>
    <row r="1038" customFormat="false" ht="13.5" hidden="false" customHeight="false" outlineLevel="0" collapsed="false">
      <c r="B1038" s="21" t="n">
        <v>1029</v>
      </c>
      <c r="C1038" s="25"/>
      <c r="D1038" s="30"/>
      <c r="E1038" s="29"/>
      <c r="G1038" s="0" t="str">
        <f aca="false">IF(VALUE(I1038)=VALUE(J1038),"DA","NE")</f>
        <v>NE</v>
      </c>
      <c r="H1038" s="0" t="n">
        <f aca="false">IF(LEN(D1038)=13,11-(MOD(((7*(MID(D1038,1,1)+MID(D1038,7,1)))+(6*(MID(D1038,2,1)+MID(D1038,8,1)))+(5*(MID(D1038,3,1)+MID(D1038,9,1)))+(4*(MID(D1038,4,1)+MID(D1038,10,1)))+(3*(MID(D1038,5,1)+MID(D1038,11,1)))+(2*(MID(D1038,6,1)+MID(D1038,12,1)))),11)),0)</f>
        <v>0</v>
      </c>
      <c r="I1038" s="2" t="n">
        <f aca="false">IF(H1038&lt;10,H1038,0)</f>
        <v>0</v>
      </c>
      <c r="J1038" s="2" t="n">
        <f aca="false">IF(LEN(D1038)=13,MID(D1038,13,1),-1)</f>
        <v>-1</v>
      </c>
    </row>
    <row r="1039" customFormat="false" ht="13.5" hidden="false" customHeight="false" outlineLevel="0" collapsed="false">
      <c r="B1039" s="21" t="n">
        <v>1030</v>
      </c>
      <c r="C1039" s="25"/>
      <c r="D1039" s="30"/>
      <c r="E1039" s="29"/>
      <c r="G1039" s="0" t="str">
        <f aca="false">IF(VALUE(I1039)=VALUE(J1039),"DA","NE")</f>
        <v>NE</v>
      </c>
      <c r="H1039" s="0" t="n">
        <f aca="false">IF(LEN(D1039)=13,11-(MOD(((7*(MID(D1039,1,1)+MID(D1039,7,1)))+(6*(MID(D1039,2,1)+MID(D1039,8,1)))+(5*(MID(D1039,3,1)+MID(D1039,9,1)))+(4*(MID(D1039,4,1)+MID(D1039,10,1)))+(3*(MID(D1039,5,1)+MID(D1039,11,1)))+(2*(MID(D1039,6,1)+MID(D1039,12,1)))),11)),0)</f>
        <v>0</v>
      </c>
      <c r="I1039" s="2" t="n">
        <f aca="false">IF(H1039&lt;10,H1039,0)</f>
        <v>0</v>
      </c>
      <c r="J1039" s="2" t="n">
        <f aca="false">IF(LEN(D1039)=13,MID(D1039,13,1),-1)</f>
        <v>-1</v>
      </c>
    </row>
    <row r="1040" customFormat="false" ht="13.5" hidden="false" customHeight="false" outlineLevel="0" collapsed="false">
      <c r="B1040" s="21" t="n">
        <v>1031</v>
      </c>
      <c r="C1040" s="25"/>
      <c r="D1040" s="30"/>
      <c r="E1040" s="29"/>
      <c r="G1040" s="0" t="str">
        <f aca="false">IF(VALUE(I1040)=VALUE(J1040),"DA","NE")</f>
        <v>NE</v>
      </c>
      <c r="H1040" s="0" t="n">
        <f aca="false">IF(LEN(D1040)=13,11-(MOD(((7*(MID(D1040,1,1)+MID(D1040,7,1)))+(6*(MID(D1040,2,1)+MID(D1040,8,1)))+(5*(MID(D1040,3,1)+MID(D1040,9,1)))+(4*(MID(D1040,4,1)+MID(D1040,10,1)))+(3*(MID(D1040,5,1)+MID(D1040,11,1)))+(2*(MID(D1040,6,1)+MID(D1040,12,1)))),11)),0)</f>
        <v>0</v>
      </c>
      <c r="I1040" s="2" t="n">
        <f aca="false">IF(H1040&lt;10,H1040,0)</f>
        <v>0</v>
      </c>
      <c r="J1040" s="2" t="n">
        <f aca="false">IF(LEN(D1040)=13,MID(D1040,13,1),-1)</f>
        <v>-1</v>
      </c>
    </row>
    <row r="1041" customFormat="false" ht="13.5" hidden="false" customHeight="false" outlineLevel="0" collapsed="false">
      <c r="B1041" s="21" t="n">
        <v>1032</v>
      </c>
      <c r="C1041" s="25"/>
      <c r="D1041" s="30"/>
      <c r="E1041" s="29"/>
      <c r="G1041" s="0" t="str">
        <f aca="false">IF(VALUE(I1041)=VALUE(J1041),"DA","NE")</f>
        <v>NE</v>
      </c>
      <c r="H1041" s="0" t="n">
        <f aca="false">IF(LEN(D1041)=13,11-(MOD(((7*(MID(D1041,1,1)+MID(D1041,7,1)))+(6*(MID(D1041,2,1)+MID(D1041,8,1)))+(5*(MID(D1041,3,1)+MID(D1041,9,1)))+(4*(MID(D1041,4,1)+MID(D1041,10,1)))+(3*(MID(D1041,5,1)+MID(D1041,11,1)))+(2*(MID(D1041,6,1)+MID(D1041,12,1)))),11)),0)</f>
        <v>0</v>
      </c>
      <c r="I1041" s="2" t="n">
        <f aca="false">IF(H1041&lt;10,H1041,0)</f>
        <v>0</v>
      </c>
      <c r="J1041" s="2" t="n">
        <f aca="false">IF(LEN(D1041)=13,MID(D1041,13,1),-1)</f>
        <v>-1</v>
      </c>
    </row>
    <row r="1042" customFormat="false" ht="13.5" hidden="false" customHeight="false" outlineLevel="0" collapsed="false">
      <c r="B1042" s="21" t="n">
        <v>1033</v>
      </c>
      <c r="C1042" s="25"/>
      <c r="D1042" s="30"/>
      <c r="E1042" s="29"/>
      <c r="G1042" s="0" t="str">
        <f aca="false">IF(VALUE(I1042)=VALUE(J1042),"DA","NE")</f>
        <v>NE</v>
      </c>
      <c r="H1042" s="0" t="n">
        <f aca="false">IF(LEN(D1042)=13,11-(MOD(((7*(MID(D1042,1,1)+MID(D1042,7,1)))+(6*(MID(D1042,2,1)+MID(D1042,8,1)))+(5*(MID(D1042,3,1)+MID(D1042,9,1)))+(4*(MID(D1042,4,1)+MID(D1042,10,1)))+(3*(MID(D1042,5,1)+MID(D1042,11,1)))+(2*(MID(D1042,6,1)+MID(D1042,12,1)))),11)),0)</f>
        <v>0</v>
      </c>
      <c r="I1042" s="2" t="n">
        <f aca="false">IF(H1042&lt;10,H1042,0)</f>
        <v>0</v>
      </c>
      <c r="J1042" s="2" t="n">
        <f aca="false">IF(LEN(D1042)=13,MID(D1042,13,1),-1)</f>
        <v>-1</v>
      </c>
    </row>
    <row r="1043" customFormat="false" ht="13.5" hidden="false" customHeight="false" outlineLevel="0" collapsed="false">
      <c r="B1043" s="21" t="n">
        <v>1034</v>
      </c>
      <c r="C1043" s="25"/>
      <c r="D1043" s="30"/>
      <c r="E1043" s="29"/>
      <c r="G1043" s="0" t="str">
        <f aca="false">IF(VALUE(I1043)=VALUE(J1043),"DA","NE")</f>
        <v>NE</v>
      </c>
      <c r="H1043" s="0" t="n">
        <f aca="false">IF(LEN(D1043)=13,11-(MOD(((7*(MID(D1043,1,1)+MID(D1043,7,1)))+(6*(MID(D1043,2,1)+MID(D1043,8,1)))+(5*(MID(D1043,3,1)+MID(D1043,9,1)))+(4*(MID(D1043,4,1)+MID(D1043,10,1)))+(3*(MID(D1043,5,1)+MID(D1043,11,1)))+(2*(MID(D1043,6,1)+MID(D1043,12,1)))),11)),0)</f>
        <v>0</v>
      </c>
      <c r="I1043" s="2" t="n">
        <f aca="false">IF(H1043&lt;10,H1043,0)</f>
        <v>0</v>
      </c>
      <c r="J1043" s="2" t="n">
        <f aca="false">IF(LEN(D1043)=13,MID(D1043,13,1),-1)</f>
        <v>-1</v>
      </c>
    </row>
    <row r="1044" customFormat="false" ht="13.5" hidden="false" customHeight="false" outlineLevel="0" collapsed="false">
      <c r="B1044" s="21" t="n">
        <v>1035</v>
      </c>
      <c r="C1044" s="25"/>
      <c r="D1044" s="30"/>
      <c r="E1044" s="29"/>
      <c r="G1044" s="0" t="str">
        <f aca="false">IF(VALUE(I1044)=VALUE(J1044),"DA","NE")</f>
        <v>NE</v>
      </c>
      <c r="H1044" s="0" t="n">
        <f aca="false">IF(LEN(D1044)=13,11-(MOD(((7*(MID(D1044,1,1)+MID(D1044,7,1)))+(6*(MID(D1044,2,1)+MID(D1044,8,1)))+(5*(MID(D1044,3,1)+MID(D1044,9,1)))+(4*(MID(D1044,4,1)+MID(D1044,10,1)))+(3*(MID(D1044,5,1)+MID(D1044,11,1)))+(2*(MID(D1044,6,1)+MID(D1044,12,1)))),11)),0)</f>
        <v>0</v>
      </c>
      <c r="I1044" s="2" t="n">
        <f aca="false">IF(H1044&lt;10,H1044,0)</f>
        <v>0</v>
      </c>
      <c r="J1044" s="2" t="n">
        <f aca="false">IF(LEN(D1044)=13,MID(D1044,13,1),-1)</f>
        <v>-1</v>
      </c>
    </row>
    <row r="1045" customFormat="false" ht="13.5" hidden="false" customHeight="false" outlineLevel="0" collapsed="false">
      <c r="B1045" s="21" t="n">
        <v>1036</v>
      </c>
      <c r="C1045" s="25"/>
      <c r="D1045" s="30"/>
      <c r="E1045" s="29"/>
      <c r="G1045" s="0" t="str">
        <f aca="false">IF(VALUE(I1045)=VALUE(J1045),"DA","NE")</f>
        <v>NE</v>
      </c>
      <c r="H1045" s="0" t="n">
        <f aca="false">IF(LEN(D1045)=13,11-(MOD(((7*(MID(D1045,1,1)+MID(D1045,7,1)))+(6*(MID(D1045,2,1)+MID(D1045,8,1)))+(5*(MID(D1045,3,1)+MID(D1045,9,1)))+(4*(MID(D1045,4,1)+MID(D1045,10,1)))+(3*(MID(D1045,5,1)+MID(D1045,11,1)))+(2*(MID(D1045,6,1)+MID(D1045,12,1)))),11)),0)</f>
        <v>0</v>
      </c>
      <c r="I1045" s="2" t="n">
        <f aca="false">IF(H1045&lt;10,H1045,0)</f>
        <v>0</v>
      </c>
      <c r="J1045" s="2" t="n">
        <f aca="false">IF(LEN(D1045)=13,MID(D1045,13,1),-1)</f>
        <v>-1</v>
      </c>
    </row>
    <row r="1046" customFormat="false" ht="13.5" hidden="false" customHeight="false" outlineLevel="0" collapsed="false">
      <c r="B1046" s="21" t="n">
        <v>1037</v>
      </c>
      <c r="C1046" s="25"/>
      <c r="D1046" s="30"/>
      <c r="E1046" s="29"/>
      <c r="G1046" s="0" t="str">
        <f aca="false">IF(VALUE(I1046)=VALUE(J1046),"DA","NE")</f>
        <v>NE</v>
      </c>
      <c r="H1046" s="0" t="n">
        <f aca="false">IF(LEN(D1046)=13,11-(MOD(((7*(MID(D1046,1,1)+MID(D1046,7,1)))+(6*(MID(D1046,2,1)+MID(D1046,8,1)))+(5*(MID(D1046,3,1)+MID(D1046,9,1)))+(4*(MID(D1046,4,1)+MID(D1046,10,1)))+(3*(MID(D1046,5,1)+MID(D1046,11,1)))+(2*(MID(D1046,6,1)+MID(D1046,12,1)))),11)),0)</f>
        <v>0</v>
      </c>
      <c r="I1046" s="2" t="n">
        <f aca="false">IF(H1046&lt;10,H1046,0)</f>
        <v>0</v>
      </c>
      <c r="J1046" s="2" t="n">
        <f aca="false">IF(LEN(D1046)=13,MID(D1046,13,1),-1)</f>
        <v>-1</v>
      </c>
    </row>
    <row r="1047" customFormat="false" ht="13.5" hidden="false" customHeight="false" outlineLevel="0" collapsed="false">
      <c r="B1047" s="21" t="n">
        <v>1038</v>
      </c>
      <c r="C1047" s="25"/>
      <c r="D1047" s="30"/>
      <c r="E1047" s="29"/>
      <c r="G1047" s="0" t="str">
        <f aca="false">IF(VALUE(I1047)=VALUE(J1047),"DA","NE")</f>
        <v>NE</v>
      </c>
      <c r="H1047" s="0" t="n">
        <f aca="false">IF(LEN(D1047)=13,11-(MOD(((7*(MID(D1047,1,1)+MID(D1047,7,1)))+(6*(MID(D1047,2,1)+MID(D1047,8,1)))+(5*(MID(D1047,3,1)+MID(D1047,9,1)))+(4*(MID(D1047,4,1)+MID(D1047,10,1)))+(3*(MID(D1047,5,1)+MID(D1047,11,1)))+(2*(MID(D1047,6,1)+MID(D1047,12,1)))),11)),0)</f>
        <v>0</v>
      </c>
      <c r="I1047" s="2" t="n">
        <f aca="false">IF(H1047&lt;10,H1047,0)</f>
        <v>0</v>
      </c>
      <c r="J1047" s="2" t="n">
        <f aca="false">IF(LEN(D1047)=13,MID(D1047,13,1),-1)</f>
        <v>-1</v>
      </c>
    </row>
    <row r="1048" customFormat="false" ht="13.5" hidden="false" customHeight="false" outlineLevel="0" collapsed="false">
      <c r="B1048" s="21" t="n">
        <v>1039</v>
      </c>
      <c r="C1048" s="25"/>
      <c r="D1048" s="30"/>
      <c r="E1048" s="29"/>
      <c r="G1048" s="0" t="str">
        <f aca="false">IF(VALUE(I1048)=VALUE(J1048),"DA","NE")</f>
        <v>NE</v>
      </c>
      <c r="H1048" s="0" t="n">
        <f aca="false">IF(LEN(D1048)=13,11-(MOD(((7*(MID(D1048,1,1)+MID(D1048,7,1)))+(6*(MID(D1048,2,1)+MID(D1048,8,1)))+(5*(MID(D1048,3,1)+MID(D1048,9,1)))+(4*(MID(D1048,4,1)+MID(D1048,10,1)))+(3*(MID(D1048,5,1)+MID(D1048,11,1)))+(2*(MID(D1048,6,1)+MID(D1048,12,1)))),11)),0)</f>
        <v>0</v>
      </c>
      <c r="I1048" s="2" t="n">
        <f aca="false">IF(H1048&lt;10,H1048,0)</f>
        <v>0</v>
      </c>
      <c r="J1048" s="2" t="n">
        <f aca="false">IF(LEN(D1048)=13,MID(D1048,13,1),-1)</f>
        <v>-1</v>
      </c>
    </row>
    <row r="1049" customFormat="false" ht="13.5" hidden="false" customHeight="false" outlineLevel="0" collapsed="false">
      <c r="B1049" s="21" t="n">
        <v>1040</v>
      </c>
      <c r="C1049" s="25"/>
      <c r="D1049" s="30"/>
      <c r="E1049" s="29"/>
      <c r="G1049" s="0" t="str">
        <f aca="false">IF(VALUE(I1049)=VALUE(J1049),"DA","NE")</f>
        <v>NE</v>
      </c>
      <c r="H1049" s="0" t="n">
        <f aca="false">IF(LEN(D1049)=13,11-(MOD(((7*(MID(D1049,1,1)+MID(D1049,7,1)))+(6*(MID(D1049,2,1)+MID(D1049,8,1)))+(5*(MID(D1049,3,1)+MID(D1049,9,1)))+(4*(MID(D1049,4,1)+MID(D1049,10,1)))+(3*(MID(D1049,5,1)+MID(D1049,11,1)))+(2*(MID(D1049,6,1)+MID(D1049,12,1)))),11)),0)</f>
        <v>0</v>
      </c>
      <c r="I1049" s="2" t="n">
        <f aca="false">IF(H1049&lt;10,H1049,0)</f>
        <v>0</v>
      </c>
      <c r="J1049" s="2" t="n">
        <f aca="false">IF(LEN(D1049)=13,MID(D1049,13,1),-1)</f>
        <v>-1</v>
      </c>
    </row>
    <row r="1050" customFormat="false" ht="13.5" hidden="false" customHeight="false" outlineLevel="0" collapsed="false">
      <c r="B1050" s="21" t="n">
        <v>1041</v>
      </c>
      <c r="C1050" s="25"/>
      <c r="D1050" s="30"/>
      <c r="E1050" s="29"/>
      <c r="G1050" s="0" t="str">
        <f aca="false">IF(VALUE(I1050)=VALUE(J1050),"DA","NE")</f>
        <v>NE</v>
      </c>
      <c r="H1050" s="0" t="n">
        <f aca="false">IF(LEN(D1050)=13,11-(MOD(((7*(MID(D1050,1,1)+MID(D1050,7,1)))+(6*(MID(D1050,2,1)+MID(D1050,8,1)))+(5*(MID(D1050,3,1)+MID(D1050,9,1)))+(4*(MID(D1050,4,1)+MID(D1050,10,1)))+(3*(MID(D1050,5,1)+MID(D1050,11,1)))+(2*(MID(D1050,6,1)+MID(D1050,12,1)))),11)),0)</f>
        <v>0</v>
      </c>
      <c r="I1050" s="2" t="n">
        <f aca="false">IF(H1050&lt;10,H1050,0)</f>
        <v>0</v>
      </c>
      <c r="J1050" s="2" t="n">
        <f aca="false">IF(LEN(D1050)=13,MID(D1050,13,1),-1)</f>
        <v>-1</v>
      </c>
    </row>
    <row r="1051" customFormat="false" ht="13.5" hidden="false" customHeight="false" outlineLevel="0" collapsed="false">
      <c r="B1051" s="21" t="n">
        <v>1042</v>
      </c>
      <c r="C1051" s="25"/>
      <c r="D1051" s="30"/>
      <c r="E1051" s="29"/>
      <c r="G1051" s="0" t="str">
        <f aca="false">IF(VALUE(I1051)=VALUE(J1051),"DA","NE")</f>
        <v>NE</v>
      </c>
      <c r="H1051" s="0" t="n">
        <f aca="false">IF(LEN(D1051)=13,11-(MOD(((7*(MID(D1051,1,1)+MID(D1051,7,1)))+(6*(MID(D1051,2,1)+MID(D1051,8,1)))+(5*(MID(D1051,3,1)+MID(D1051,9,1)))+(4*(MID(D1051,4,1)+MID(D1051,10,1)))+(3*(MID(D1051,5,1)+MID(D1051,11,1)))+(2*(MID(D1051,6,1)+MID(D1051,12,1)))),11)),0)</f>
        <v>0</v>
      </c>
      <c r="I1051" s="2" t="n">
        <f aca="false">IF(H1051&lt;10,H1051,0)</f>
        <v>0</v>
      </c>
      <c r="J1051" s="2" t="n">
        <f aca="false">IF(LEN(D1051)=13,MID(D1051,13,1),-1)</f>
        <v>-1</v>
      </c>
    </row>
    <row r="1052" customFormat="false" ht="13.5" hidden="false" customHeight="false" outlineLevel="0" collapsed="false">
      <c r="B1052" s="21" t="n">
        <v>1043</v>
      </c>
      <c r="C1052" s="25"/>
      <c r="D1052" s="30"/>
      <c r="E1052" s="29"/>
      <c r="G1052" s="0" t="str">
        <f aca="false">IF(VALUE(I1052)=VALUE(J1052),"DA","NE")</f>
        <v>NE</v>
      </c>
      <c r="H1052" s="0" t="n">
        <f aca="false">IF(LEN(D1052)=13,11-(MOD(((7*(MID(D1052,1,1)+MID(D1052,7,1)))+(6*(MID(D1052,2,1)+MID(D1052,8,1)))+(5*(MID(D1052,3,1)+MID(D1052,9,1)))+(4*(MID(D1052,4,1)+MID(D1052,10,1)))+(3*(MID(D1052,5,1)+MID(D1052,11,1)))+(2*(MID(D1052,6,1)+MID(D1052,12,1)))),11)),0)</f>
        <v>0</v>
      </c>
      <c r="I1052" s="2" t="n">
        <f aca="false">IF(H1052&lt;10,H1052,0)</f>
        <v>0</v>
      </c>
      <c r="J1052" s="2" t="n">
        <f aca="false">IF(LEN(D1052)=13,MID(D1052,13,1),-1)</f>
        <v>-1</v>
      </c>
    </row>
    <row r="1053" customFormat="false" ht="13.5" hidden="false" customHeight="false" outlineLevel="0" collapsed="false">
      <c r="B1053" s="21" t="n">
        <v>1044</v>
      </c>
      <c r="C1053" s="25"/>
      <c r="D1053" s="30"/>
      <c r="E1053" s="29"/>
      <c r="G1053" s="0" t="str">
        <f aca="false">IF(VALUE(I1053)=VALUE(J1053),"DA","NE")</f>
        <v>NE</v>
      </c>
      <c r="H1053" s="0" t="n">
        <f aca="false">IF(LEN(D1053)=13,11-(MOD(((7*(MID(D1053,1,1)+MID(D1053,7,1)))+(6*(MID(D1053,2,1)+MID(D1053,8,1)))+(5*(MID(D1053,3,1)+MID(D1053,9,1)))+(4*(MID(D1053,4,1)+MID(D1053,10,1)))+(3*(MID(D1053,5,1)+MID(D1053,11,1)))+(2*(MID(D1053,6,1)+MID(D1053,12,1)))),11)),0)</f>
        <v>0</v>
      </c>
      <c r="I1053" s="2" t="n">
        <f aca="false">IF(H1053&lt;10,H1053,0)</f>
        <v>0</v>
      </c>
      <c r="J1053" s="2" t="n">
        <f aca="false">IF(LEN(D1053)=13,MID(D1053,13,1),-1)</f>
        <v>-1</v>
      </c>
    </row>
    <row r="1054" customFormat="false" ht="13.5" hidden="false" customHeight="false" outlineLevel="0" collapsed="false">
      <c r="B1054" s="21" t="n">
        <v>1045</v>
      </c>
      <c r="C1054" s="25"/>
      <c r="D1054" s="30"/>
      <c r="E1054" s="29"/>
      <c r="G1054" s="0" t="str">
        <f aca="false">IF(VALUE(I1054)=VALUE(J1054),"DA","NE")</f>
        <v>NE</v>
      </c>
      <c r="H1054" s="0" t="n">
        <f aca="false">IF(LEN(D1054)=13,11-(MOD(((7*(MID(D1054,1,1)+MID(D1054,7,1)))+(6*(MID(D1054,2,1)+MID(D1054,8,1)))+(5*(MID(D1054,3,1)+MID(D1054,9,1)))+(4*(MID(D1054,4,1)+MID(D1054,10,1)))+(3*(MID(D1054,5,1)+MID(D1054,11,1)))+(2*(MID(D1054,6,1)+MID(D1054,12,1)))),11)),0)</f>
        <v>0</v>
      </c>
      <c r="I1054" s="2" t="n">
        <f aca="false">IF(H1054&lt;10,H1054,0)</f>
        <v>0</v>
      </c>
      <c r="J1054" s="2" t="n">
        <f aca="false">IF(LEN(D1054)=13,MID(D1054,13,1),-1)</f>
        <v>-1</v>
      </c>
    </row>
    <row r="1055" customFormat="false" ht="13.5" hidden="false" customHeight="false" outlineLevel="0" collapsed="false">
      <c r="B1055" s="21" t="n">
        <v>1046</v>
      </c>
      <c r="C1055" s="25"/>
      <c r="D1055" s="30"/>
      <c r="E1055" s="29"/>
      <c r="G1055" s="0" t="str">
        <f aca="false">IF(VALUE(I1055)=VALUE(J1055),"DA","NE")</f>
        <v>NE</v>
      </c>
      <c r="H1055" s="0" t="n">
        <f aca="false">IF(LEN(D1055)=13,11-(MOD(((7*(MID(D1055,1,1)+MID(D1055,7,1)))+(6*(MID(D1055,2,1)+MID(D1055,8,1)))+(5*(MID(D1055,3,1)+MID(D1055,9,1)))+(4*(MID(D1055,4,1)+MID(D1055,10,1)))+(3*(MID(D1055,5,1)+MID(D1055,11,1)))+(2*(MID(D1055,6,1)+MID(D1055,12,1)))),11)),0)</f>
        <v>0</v>
      </c>
      <c r="I1055" s="2" t="n">
        <f aca="false">IF(H1055&lt;10,H1055,0)</f>
        <v>0</v>
      </c>
      <c r="J1055" s="2" t="n">
        <f aca="false">IF(LEN(D1055)=13,MID(D1055,13,1),-1)</f>
        <v>-1</v>
      </c>
    </row>
    <row r="1056" customFormat="false" ht="13.5" hidden="false" customHeight="false" outlineLevel="0" collapsed="false">
      <c r="B1056" s="21" t="n">
        <v>1047</v>
      </c>
      <c r="C1056" s="25"/>
      <c r="D1056" s="30"/>
      <c r="E1056" s="29"/>
      <c r="G1056" s="0" t="str">
        <f aca="false">IF(VALUE(I1056)=VALUE(J1056),"DA","NE")</f>
        <v>NE</v>
      </c>
      <c r="H1056" s="0" t="n">
        <f aca="false">IF(LEN(D1056)=13,11-(MOD(((7*(MID(D1056,1,1)+MID(D1056,7,1)))+(6*(MID(D1056,2,1)+MID(D1056,8,1)))+(5*(MID(D1056,3,1)+MID(D1056,9,1)))+(4*(MID(D1056,4,1)+MID(D1056,10,1)))+(3*(MID(D1056,5,1)+MID(D1056,11,1)))+(2*(MID(D1056,6,1)+MID(D1056,12,1)))),11)),0)</f>
        <v>0</v>
      </c>
      <c r="I1056" s="2" t="n">
        <f aca="false">IF(H1056&lt;10,H1056,0)</f>
        <v>0</v>
      </c>
      <c r="J1056" s="2" t="n">
        <f aca="false">IF(LEN(D1056)=13,MID(D1056,13,1),-1)</f>
        <v>-1</v>
      </c>
    </row>
    <row r="1057" customFormat="false" ht="13.5" hidden="false" customHeight="false" outlineLevel="0" collapsed="false">
      <c r="B1057" s="21" t="n">
        <v>1048</v>
      </c>
      <c r="C1057" s="25"/>
      <c r="D1057" s="30"/>
      <c r="E1057" s="29"/>
      <c r="G1057" s="0" t="str">
        <f aca="false">IF(VALUE(I1057)=VALUE(J1057),"DA","NE")</f>
        <v>NE</v>
      </c>
      <c r="H1057" s="0" t="n">
        <f aca="false">IF(LEN(D1057)=13,11-(MOD(((7*(MID(D1057,1,1)+MID(D1057,7,1)))+(6*(MID(D1057,2,1)+MID(D1057,8,1)))+(5*(MID(D1057,3,1)+MID(D1057,9,1)))+(4*(MID(D1057,4,1)+MID(D1057,10,1)))+(3*(MID(D1057,5,1)+MID(D1057,11,1)))+(2*(MID(D1057,6,1)+MID(D1057,12,1)))),11)),0)</f>
        <v>0</v>
      </c>
      <c r="I1057" s="2" t="n">
        <f aca="false">IF(H1057&lt;10,H1057,0)</f>
        <v>0</v>
      </c>
      <c r="J1057" s="2" t="n">
        <f aca="false">IF(LEN(D1057)=13,MID(D1057,13,1),-1)</f>
        <v>-1</v>
      </c>
    </row>
    <row r="1058" customFormat="false" ht="13.5" hidden="false" customHeight="false" outlineLevel="0" collapsed="false">
      <c r="B1058" s="21" t="n">
        <v>1049</v>
      </c>
      <c r="C1058" s="25"/>
      <c r="D1058" s="30"/>
      <c r="E1058" s="29"/>
      <c r="G1058" s="0" t="str">
        <f aca="false">IF(VALUE(I1058)=VALUE(J1058),"DA","NE")</f>
        <v>NE</v>
      </c>
      <c r="H1058" s="0" t="n">
        <f aca="false">IF(LEN(D1058)=13,11-(MOD(((7*(MID(D1058,1,1)+MID(D1058,7,1)))+(6*(MID(D1058,2,1)+MID(D1058,8,1)))+(5*(MID(D1058,3,1)+MID(D1058,9,1)))+(4*(MID(D1058,4,1)+MID(D1058,10,1)))+(3*(MID(D1058,5,1)+MID(D1058,11,1)))+(2*(MID(D1058,6,1)+MID(D1058,12,1)))),11)),0)</f>
        <v>0</v>
      </c>
      <c r="I1058" s="2" t="n">
        <f aca="false">IF(H1058&lt;10,H1058,0)</f>
        <v>0</v>
      </c>
      <c r="J1058" s="2" t="n">
        <f aca="false">IF(LEN(D1058)=13,MID(D1058,13,1),-1)</f>
        <v>-1</v>
      </c>
    </row>
    <row r="1059" customFormat="false" ht="13.5" hidden="false" customHeight="false" outlineLevel="0" collapsed="false">
      <c r="B1059" s="21" t="n">
        <v>1050</v>
      </c>
      <c r="C1059" s="25"/>
      <c r="D1059" s="30"/>
      <c r="E1059" s="29"/>
      <c r="G1059" s="0" t="str">
        <f aca="false">IF(VALUE(I1059)=VALUE(J1059),"DA","NE")</f>
        <v>NE</v>
      </c>
      <c r="H1059" s="0" t="n">
        <f aca="false">IF(LEN(D1059)=13,11-(MOD(((7*(MID(D1059,1,1)+MID(D1059,7,1)))+(6*(MID(D1059,2,1)+MID(D1059,8,1)))+(5*(MID(D1059,3,1)+MID(D1059,9,1)))+(4*(MID(D1059,4,1)+MID(D1059,10,1)))+(3*(MID(D1059,5,1)+MID(D1059,11,1)))+(2*(MID(D1059,6,1)+MID(D1059,12,1)))),11)),0)</f>
        <v>0</v>
      </c>
      <c r="I1059" s="2" t="n">
        <f aca="false">IF(H1059&lt;10,H1059,0)</f>
        <v>0</v>
      </c>
      <c r="J1059" s="2" t="n">
        <f aca="false">IF(LEN(D1059)=13,MID(D1059,13,1),-1)</f>
        <v>-1</v>
      </c>
    </row>
    <row r="1060" customFormat="false" ht="13.5" hidden="false" customHeight="false" outlineLevel="0" collapsed="false">
      <c r="B1060" s="21" t="n">
        <v>1051</v>
      </c>
      <c r="C1060" s="25"/>
      <c r="D1060" s="30"/>
      <c r="E1060" s="29"/>
      <c r="G1060" s="0" t="str">
        <f aca="false">IF(VALUE(I1060)=VALUE(J1060),"DA","NE")</f>
        <v>NE</v>
      </c>
      <c r="H1060" s="0" t="n">
        <f aca="false">IF(LEN(D1060)=13,11-(MOD(((7*(MID(D1060,1,1)+MID(D1060,7,1)))+(6*(MID(D1060,2,1)+MID(D1060,8,1)))+(5*(MID(D1060,3,1)+MID(D1060,9,1)))+(4*(MID(D1060,4,1)+MID(D1060,10,1)))+(3*(MID(D1060,5,1)+MID(D1060,11,1)))+(2*(MID(D1060,6,1)+MID(D1060,12,1)))),11)),0)</f>
        <v>0</v>
      </c>
      <c r="I1060" s="2" t="n">
        <f aca="false">IF(H1060&lt;10,H1060,0)</f>
        <v>0</v>
      </c>
      <c r="J1060" s="2" t="n">
        <f aca="false">IF(LEN(D1060)=13,MID(D1060,13,1),-1)</f>
        <v>-1</v>
      </c>
    </row>
    <row r="1061" customFormat="false" ht="13.5" hidden="false" customHeight="false" outlineLevel="0" collapsed="false">
      <c r="B1061" s="21" t="n">
        <v>1052</v>
      </c>
      <c r="C1061" s="25"/>
      <c r="D1061" s="30"/>
      <c r="E1061" s="29"/>
      <c r="G1061" s="0" t="str">
        <f aca="false">IF(VALUE(I1061)=VALUE(J1061),"DA","NE")</f>
        <v>NE</v>
      </c>
      <c r="H1061" s="0" t="n">
        <f aca="false">IF(LEN(D1061)=13,11-(MOD(((7*(MID(D1061,1,1)+MID(D1061,7,1)))+(6*(MID(D1061,2,1)+MID(D1061,8,1)))+(5*(MID(D1061,3,1)+MID(D1061,9,1)))+(4*(MID(D1061,4,1)+MID(D1061,10,1)))+(3*(MID(D1061,5,1)+MID(D1061,11,1)))+(2*(MID(D1061,6,1)+MID(D1061,12,1)))),11)),0)</f>
        <v>0</v>
      </c>
      <c r="I1061" s="2" t="n">
        <f aca="false">IF(H1061&lt;10,H1061,0)</f>
        <v>0</v>
      </c>
      <c r="J1061" s="2" t="n">
        <f aca="false">IF(LEN(D1061)=13,MID(D1061,13,1),-1)</f>
        <v>-1</v>
      </c>
    </row>
    <row r="1062" customFormat="false" ht="13.5" hidden="false" customHeight="false" outlineLevel="0" collapsed="false">
      <c r="B1062" s="21" t="n">
        <v>1053</v>
      </c>
      <c r="C1062" s="25"/>
      <c r="D1062" s="30"/>
      <c r="E1062" s="29"/>
      <c r="G1062" s="0" t="str">
        <f aca="false">IF(VALUE(I1062)=VALUE(J1062),"DA","NE")</f>
        <v>NE</v>
      </c>
      <c r="H1062" s="0" t="n">
        <f aca="false">IF(LEN(D1062)=13,11-(MOD(((7*(MID(D1062,1,1)+MID(D1062,7,1)))+(6*(MID(D1062,2,1)+MID(D1062,8,1)))+(5*(MID(D1062,3,1)+MID(D1062,9,1)))+(4*(MID(D1062,4,1)+MID(D1062,10,1)))+(3*(MID(D1062,5,1)+MID(D1062,11,1)))+(2*(MID(D1062,6,1)+MID(D1062,12,1)))),11)),0)</f>
        <v>0</v>
      </c>
      <c r="I1062" s="2" t="n">
        <f aca="false">IF(H1062&lt;10,H1062,0)</f>
        <v>0</v>
      </c>
      <c r="J1062" s="2" t="n">
        <f aca="false">IF(LEN(D1062)=13,MID(D1062,13,1),-1)</f>
        <v>-1</v>
      </c>
    </row>
    <row r="1063" customFormat="false" ht="13.5" hidden="false" customHeight="false" outlineLevel="0" collapsed="false">
      <c r="B1063" s="21" t="n">
        <v>1054</v>
      </c>
      <c r="C1063" s="25"/>
      <c r="D1063" s="30"/>
      <c r="E1063" s="29"/>
      <c r="G1063" s="0" t="str">
        <f aca="false">IF(VALUE(I1063)=VALUE(J1063),"DA","NE")</f>
        <v>NE</v>
      </c>
      <c r="H1063" s="0" t="n">
        <f aca="false">IF(LEN(D1063)=13,11-(MOD(((7*(MID(D1063,1,1)+MID(D1063,7,1)))+(6*(MID(D1063,2,1)+MID(D1063,8,1)))+(5*(MID(D1063,3,1)+MID(D1063,9,1)))+(4*(MID(D1063,4,1)+MID(D1063,10,1)))+(3*(MID(D1063,5,1)+MID(D1063,11,1)))+(2*(MID(D1063,6,1)+MID(D1063,12,1)))),11)),0)</f>
        <v>0</v>
      </c>
      <c r="I1063" s="2" t="n">
        <f aca="false">IF(H1063&lt;10,H1063,0)</f>
        <v>0</v>
      </c>
      <c r="J1063" s="2" t="n">
        <f aca="false">IF(LEN(D1063)=13,MID(D1063,13,1),-1)</f>
        <v>-1</v>
      </c>
    </row>
    <row r="1064" customFormat="false" ht="13.5" hidden="false" customHeight="false" outlineLevel="0" collapsed="false">
      <c r="B1064" s="21" t="n">
        <v>1055</v>
      </c>
      <c r="C1064" s="25"/>
      <c r="D1064" s="30"/>
      <c r="E1064" s="29"/>
      <c r="G1064" s="0" t="str">
        <f aca="false">IF(VALUE(I1064)=VALUE(J1064),"DA","NE")</f>
        <v>NE</v>
      </c>
      <c r="H1064" s="0" t="n">
        <f aca="false">IF(LEN(D1064)=13,11-(MOD(((7*(MID(D1064,1,1)+MID(D1064,7,1)))+(6*(MID(D1064,2,1)+MID(D1064,8,1)))+(5*(MID(D1064,3,1)+MID(D1064,9,1)))+(4*(MID(D1064,4,1)+MID(D1064,10,1)))+(3*(MID(D1064,5,1)+MID(D1064,11,1)))+(2*(MID(D1064,6,1)+MID(D1064,12,1)))),11)),0)</f>
        <v>0</v>
      </c>
      <c r="I1064" s="2" t="n">
        <f aca="false">IF(H1064&lt;10,H1064,0)</f>
        <v>0</v>
      </c>
      <c r="J1064" s="2" t="n">
        <f aca="false">IF(LEN(D1064)=13,MID(D1064,13,1),-1)</f>
        <v>-1</v>
      </c>
    </row>
    <row r="1065" customFormat="false" ht="13.5" hidden="false" customHeight="false" outlineLevel="0" collapsed="false">
      <c r="B1065" s="21" t="n">
        <v>1056</v>
      </c>
      <c r="C1065" s="25"/>
      <c r="D1065" s="30"/>
      <c r="E1065" s="29"/>
      <c r="G1065" s="0" t="str">
        <f aca="false">IF(VALUE(I1065)=VALUE(J1065),"DA","NE")</f>
        <v>NE</v>
      </c>
      <c r="H1065" s="0" t="n">
        <f aca="false">IF(LEN(D1065)=13,11-(MOD(((7*(MID(D1065,1,1)+MID(D1065,7,1)))+(6*(MID(D1065,2,1)+MID(D1065,8,1)))+(5*(MID(D1065,3,1)+MID(D1065,9,1)))+(4*(MID(D1065,4,1)+MID(D1065,10,1)))+(3*(MID(D1065,5,1)+MID(D1065,11,1)))+(2*(MID(D1065,6,1)+MID(D1065,12,1)))),11)),0)</f>
        <v>0</v>
      </c>
      <c r="I1065" s="2" t="n">
        <f aca="false">IF(H1065&lt;10,H1065,0)</f>
        <v>0</v>
      </c>
      <c r="J1065" s="2" t="n">
        <f aca="false">IF(LEN(D1065)=13,MID(D1065,13,1),-1)</f>
        <v>-1</v>
      </c>
    </row>
    <row r="1066" customFormat="false" ht="13.5" hidden="false" customHeight="false" outlineLevel="0" collapsed="false">
      <c r="B1066" s="21" t="n">
        <v>1057</v>
      </c>
      <c r="C1066" s="25"/>
      <c r="D1066" s="30"/>
      <c r="E1066" s="29"/>
      <c r="G1066" s="0" t="str">
        <f aca="false">IF(VALUE(I1066)=VALUE(J1066),"DA","NE")</f>
        <v>NE</v>
      </c>
      <c r="H1066" s="0" t="n">
        <f aca="false">IF(LEN(D1066)=13,11-(MOD(((7*(MID(D1066,1,1)+MID(D1066,7,1)))+(6*(MID(D1066,2,1)+MID(D1066,8,1)))+(5*(MID(D1066,3,1)+MID(D1066,9,1)))+(4*(MID(D1066,4,1)+MID(D1066,10,1)))+(3*(MID(D1066,5,1)+MID(D1066,11,1)))+(2*(MID(D1066,6,1)+MID(D1066,12,1)))),11)),0)</f>
        <v>0</v>
      </c>
      <c r="I1066" s="2" t="n">
        <f aca="false">IF(H1066&lt;10,H1066,0)</f>
        <v>0</v>
      </c>
      <c r="J1066" s="2" t="n">
        <f aca="false">IF(LEN(D1066)=13,MID(D1066,13,1),-1)</f>
        <v>-1</v>
      </c>
    </row>
    <row r="1067" customFormat="false" ht="13.5" hidden="false" customHeight="false" outlineLevel="0" collapsed="false">
      <c r="B1067" s="21" t="n">
        <v>1058</v>
      </c>
      <c r="C1067" s="25"/>
      <c r="D1067" s="30"/>
      <c r="E1067" s="29"/>
      <c r="G1067" s="0" t="str">
        <f aca="false">IF(VALUE(I1067)=VALUE(J1067),"DA","NE")</f>
        <v>NE</v>
      </c>
      <c r="H1067" s="0" t="n">
        <f aca="false">IF(LEN(D1067)=13,11-(MOD(((7*(MID(D1067,1,1)+MID(D1067,7,1)))+(6*(MID(D1067,2,1)+MID(D1067,8,1)))+(5*(MID(D1067,3,1)+MID(D1067,9,1)))+(4*(MID(D1067,4,1)+MID(D1067,10,1)))+(3*(MID(D1067,5,1)+MID(D1067,11,1)))+(2*(MID(D1067,6,1)+MID(D1067,12,1)))),11)),0)</f>
        <v>0</v>
      </c>
      <c r="I1067" s="2" t="n">
        <f aca="false">IF(H1067&lt;10,H1067,0)</f>
        <v>0</v>
      </c>
      <c r="J1067" s="2" t="n">
        <f aca="false">IF(LEN(D1067)=13,MID(D1067,13,1),-1)</f>
        <v>-1</v>
      </c>
    </row>
    <row r="1068" customFormat="false" ht="13.5" hidden="false" customHeight="false" outlineLevel="0" collapsed="false">
      <c r="B1068" s="21" t="n">
        <v>1059</v>
      </c>
      <c r="C1068" s="25"/>
      <c r="D1068" s="30"/>
      <c r="E1068" s="29"/>
      <c r="G1068" s="0" t="str">
        <f aca="false">IF(VALUE(I1068)=VALUE(J1068),"DA","NE")</f>
        <v>NE</v>
      </c>
      <c r="H1068" s="0" t="n">
        <f aca="false">IF(LEN(D1068)=13,11-(MOD(((7*(MID(D1068,1,1)+MID(D1068,7,1)))+(6*(MID(D1068,2,1)+MID(D1068,8,1)))+(5*(MID(D1068,3,1)+MID(D1068,9,1)))+(4*(MID(D1068,4,1)+MID(D1068,10,1)))+(3*(MID(D1068,5,1)+MID(D1068,11,1)))+(2*(MID(D1068,6,1)+MID(D1068,12,1)))),11)),0)</f>
        <v>0</v>
      </c>
      <c r="I1068" s="2" t="n">
        <f aca="false">IF(H1068&lt;10,H1068,0)</f>
        <v>0</v>
      </c>
      <c r="J1068" s="2" t="n">
        <f aca="false">IF(LEN(D1068)=13,MID(D1068,13,1),-1)</f>
        <v>-1</v>
      </c>
    </row>
    <row r="1069" customFormat="false" ht="13.5" hidden="false" customHeight="false" outlineLevel="0" collapsed="false">
      <c r="B1069" s="21" t="n">
        <v>1060</v>
      </c>
      <c r="C1069" s="25"/>
      <c r="D1069" s="30"/>
      <c r="E1069" s="29"/>
      <c r="G1069" s="0" t="str">
        <f aca="false">IF(VALUE(I1069)=VALUE(J1069),"DA","NE")</f>
        <v>NE</v>
      </c>
      <c r="H1069" s="0" t="n">
        <f aca="false">IF(LEN(D1069)=13,11-(MOD(((7*(MID(D1069,1,1)+MID(D1069,7,1)))+(6*(MID(D1069,2,1)+MID(D1069,8,1)))+(5*(MID(D1069,3,1)+MID(D1069,9,1)))+(4*(MID(D1069,4,1)+MID(D1069,10,1)))+(3*(MID(D1069,5,1)+MID(D1069,11,1)))+(2*(MID(D1069,6,1)+MID(D1069,12,1)))),11)),0)</f>
        <v>0</v>
      </c>
      <c r="I1069" s="2" t="n">
        <f aca="false">IF(H1069&lt;10,H1069,0)</f>
        <v>0</v>
      </c>
      <c r="J1069" s="2" t="n">
        <f aca="false">IF(LEN(D1069)=13,MID(D1069,13,1),-1)</f>
        <v>-1</v>
      </c>
    </row>
    <row r="1070" customFormat="false" ht="13.5" hidden="false" customHeight="false" outlineLevel="0" collapsed="false">
      <c r="B1070" s="21" t="n">
        <v>1061</v>
      </c>
      <c r="C1070" s="25"/>
      <c r="D1070" s="30"/>
      <c r="E1070" s="29"/>
      <c r="G1070" s="0" t="str">
        <f aca="false">IF(VALUE(I1070)=VALUE(J1070),"DA","NE")</f>
        <v>NE</v>
      </c>
      <c r="H1070" s="0" t="n">
        <f aca="false">IF(LEN(D1070)=13,11-(MOD(((7*(MID(D1070,1,1)+MID(D1070,7,1)))+(6*(MID(D1070,2,1)+MID(D1070,8,1)))+(5*(MID(D1070,3,1)+MID(D1070,9,1)))+(4*(MID(D1070,4,1)+MID(D1070,10,1)))+(3*(MID(D1070,5,1)+MID(D1070,11,1)))+(2*(MID(D1070,6,1)+MID(D1070,12,1)))),11)),0)</f>
        <v>0</v>
      </c>
      <c r="I1070" s="2" t="n">
        <f aca="false">IF(H1070&lt;10,H1070,0)</f>
        <v>0</v>
      </c>
      <c r="J1070" s="2" t="n">
        <f aca="false">IF(LEN(D1070)=13,MID(D1070,13,1),-1)</f>
        <v>-1</v>
      </c>
    </row>
    <row r="1071" customFormat="false" ht="13.5" hidden="false" customHeight="false" outlineLevel="0" collapsed="false">
      <c r="B1071" s="21" t="n">
        <v>1062</v>
      </c>
      <c r="C1071" s="25"/>
      <c r="D1071" s="30"/>
      <c r="E1071" s="29"/>
      <c r="G1071" s="0" t="str">
        <f aca="false">IF(VALUE(I1071)=VALUE(J1071),"DA","NE")</f>
        <v>NE</v>
      </c>
      <c r="H1071" s="0" t="n">
        <f aca="false">IF(LEN(D1071)=13,11-(MOD(((7*(MID(D1071,1,1)+MID(D1071,7,1)))+(6*(MID(D1071,2,1)+MID(D1071,8,1)))+(5*(MID(D1071,3,1)+MID(D1071,9,1)))+(4*(MID(D1071,4,1)+MID(D1071,10,1)))+(3*(MID(D1071,5,1)+MID(D1071,11,1)))+(2*(MID(D1071,6,1)+MID(D1071,12,1)))),11)),0)</f>
        <v>0</v>
      </c>
      <c r="I1071" s="2" t="n">
        <f aca="false">IF(H1071&lt;10,H1071,0)</f>
        <v>0</v>
      </c>
      <c r="J1071" s="2" t="n">
        <f aca="false">IF(LEN(D1071)=13,MID(D1071,13,1),-1)</f>
        <v>-1</v>
      </c>
    </row>
    <row r="1072" customFormat="false" ht="13.5" hidden="false" customHeight="false" outlineLevel="0" collapsed="false">
      <c r="B1072" s="21" t="n">
        <v>1063</v>
      </c>
      <c r="C1072" s="25"/>
      <c r="D1072" s="30"/>
      <c r="E1072" s="29"/>
      <c r="G1072" s="0" t="str">
        <f aca="false">IF(VALUE(I1072)=VALUE(J1072),"DA","NE")</f>
        <v>NE</v>
      </c>
      <c r="H1072" s="0" t="n">
        <f aca="false">IF(LEN(D1072)=13,11-(MOD(((7*(MID(D1072,1,1)+MID(D1072,7,1)))+(6*(MID(D1072,2,1)+MID(D1072,8,1)))+(5*(MID(D1072,3,1)+MID(D1072,9,1)))+(4*(MID(D1072,4,1)+MID(D1072,10,1)))+(3*(MID(D1072,5,1)+MID(D1072,11,1)))+(2*(MID(D1072,6,1)+MID(D1072,12,1)))),11)),0)</f>
        <v>0</v>
      </c>
      <c r="I1072" s="2" t="n">
        <f aca="false">IF(H1072&lt;10,H1072,0)</f>
        <v>0</v>
      </c>
      <c r="J1072" s="2" t="n">
        <f aca="false">IF(LEN(D1072)=13,MID(D1072,13,1),-1)</f>
        <v>-1</v>
      </c>
    </row>
    <row r="1073" customFormat="false" ht="13.5" hidden="false" customHeight="false" outlineLevel="0" collapsed="false">
      <c r="B1073" s="21" t="n">
        <v>1064</v>
      </c>
      <c r="C1073" s="25"/>
      <c r="D1073" s="30"/>
      <c r="E1073" s="29"/>
      <c r="G1073" s="0" t="str">
        <f aca="false">IF(VALUE(I1073)=VALUE(J1073),"DA","NE")</f>
        <v>NE</v>
      </c>
      <c r="H1073" s="0" t="n">
        <f aca="false">IF(LEN(D1073)=13,11-(MOD(((7*(MID(D1073,1,1)+MID(D1073,7,1)))+(6*(MID(D1073,2,1)+MID(D1073,8,1)))+(5*(MID(D1073,3,1)+MID(D1073,9,1)))+(4*(MID(D1073,4,1)+MID(D1073,10,1)))+(3*(MID(D1073,5,1)+MID(D1073,11,1)))+(2*(MID(D1073,6,1)+MID(D1073,12,1)))),11)),0)</f>
        <v>0</v>
      </c>
      <c r="I1073" s="2" t="n">
        <f aca="false">IF(H1073&lt;10,H1073,0)</f>
        <v>0</v>
      </c>
      <c r="J1073" s="2" t="n">
        <f aca="false">IF(LEN(D1073)=13,MID(D1073,13,1),-1)</f>
        <v>-1</v>
      </c>
    </row>
    <row r="1074" customFormat="false" ht="13.5" hidden="false" customHeight="false" outlineLevel="0" collapsed="false">
      <c r="B1074" s="21" t="n">
        <v>1065</v>
      </c>
      <c r="C1074" s="25"/>
      <c r="D1074" s="30"/>
      <c r="E1074" s="29"/>
      <c r="G1074" s="0" t="str">
        <f aca="false">IF(VALUE(I1074)=VALUE(J1074),"DA","NE")</f>
        <v>NE</v>
      </c>
      <c r="H1074" s="0" t="n">
        <f aca="false">IF(LEN(D1074)=13,11-(MOD(((7*(MID(D1074,1,1)+MID(D1074,7,1)))+(6*(MID(D1074,2,1)+MID(D1074,8,1)))+(5*(MID(D1074,3,1)+MID(D1074,9,1)))+(4*(MID(D1074,4,1)+MID(D1074,10,1)))+(3*(MID(D1074,5,1)+MID(D1074,11,1)))+(2*(MID(D1074,6,1)+MID(D1074,12,1)))),11)),0)</f>
        <v>0</v>
      </c>
      <c r="I1074" s="2" t="n">
        <f aca="false">IF(H1074&lt;10,H1074,0)</f>
        <v>0</v>
      </c>
      <c r="J1074" s="2" t="n">
        <f aca="false">IF(LEN(D1074)=13,MID(D1074,13,1),-1)</f>
        <v>-1</v>
      </c>
    </row>
    <row r="1075" customFormat="false" ht="13.5" hidden="false" customHeight="false" outlineLevel="0" collapsed="false">
      <c r="B1075" s="21" t="n">
        <v>1066</v>
      </c>
      <c r="C1075" s="25"/>
      <c r="D1075" s="30"/>
      <c r="E1075" s="29"/>
      <c r="G1075" s="0" t="str">
        <f aca="false">IF(VALUE(I1075)=VALUE(J1075),"DA","NE")</f>
        <v>NE</v>
      </c>
      <c r="H1075" s="0" t="n">
        <f aca="false">IF(LEN(D1075)=13,11-(MOD(((7*(MID(D1075,1,1)+MID(D1075,7,1)))+(6*(MID(D1075,2,1)+MID(D1075,8,1)))+(5*(MID(D1075,3,1)+MID(D1075,9,1)))+(4*(MID(D1075,4,1)+MID(D1075,10,1)))+(3*(MID(D1075,5,1)+MID(D1075,11,1)))+(2*(MID(D1075,6,1)+MID(D1075,12,1)))),11)),0)</f>
        <v>0</v>
      </c>
      <c r="I1075" s="2" t="n">
        <f aca="false">IF(H1075&lt;10,H1075,0)</f>
        <v>0</v>
      </c>
      <c r="J1075" s="2" t="n">
        <f aca="false">IF(LEN(D1075)=13,MID(D1075,13,1),-1)</f>
        <v>-1</v>
      </c>
    </row>
    <row r="1076" customFormat="false" ht="13.5" hidden="false" customHeight="false" outlineLevel="0" collapsed="false">
      <c r="B1076" s="21" t="n">
        <v>1067</v>
      </c>
      <c r="C1076" s="25"/>
      <c r="D1076" s="30"/>
      <c r="E1076" s="29"/>
      <c r="G1076" s="0" t="str">
        <f aca="false">IF(VALUE(I1076)=VALUE(J1076),"DA","NE")</f>
        <v>NE</v>
      </c>
      <c r="H1076" s="0" t="n">
        <f aca="false">IF(LEN(D1076)=13,11-(MOD(((7*(MID(D1076,1,1)+MID(D1076,7,1)))+(6*(MID(D1076,2,1)+MID(D1076,8,1)))+(5*(MID(D1076,3,1)+MID(D1076,9,1)))+(4*(MID(D1076,4,1)+MID(D1076,10,1)))+(3*(MID(D1076,5,1)+MID(D1076,11,1)))+(2*(MID(D1076,6,1)+MID(D1076,12,1)))),11)),0)</f>
        <v>0</v>
      </c>
      <c r="I1076" s="2" t="n">
        <f aca="false">IF(H1076&lt;10,H1076,0)</f>
        <v>0</v>
      </c>
      <c r="J1076" s="2" t="n">
        <f aca="false">IF(LEN(D1076)=13,MID(D1076,13,1),-1)</f>
        <v>-1</v>
      </c>
    </row>
    <row r="1077" customFormat="false" ht="13.5" hidden="false" customHeight="false" outlineLevel="0" collapsed="false">
      <c r="B1077" s="21" t="n">
        <v>1068</v>
      </c>
      <c r="C1077" s="25"/>
      <c r="D1077" s="30"/>
      <c r="E1077" s="29"/>
      <c r="G1077" s="0" t="str">
        <f aca="false">IF(VALUE(I1077)=VALUE(J1077),"DA","NE")</f>
        <v>NE</v>
      </c>
      <c r="H1077" s="0" t="n">
        <f aca="false">IF(LEN(D1077)=13,11-(MOD(((7*(MID(D1077,1,1)+MID(D1077,7,1)))+(6*(MID(D1077,2,1)+MID(D1077,8,1)))+(5*(MID(D1077,3,1)+MID(D1077,9,1)))+(4*(MID(D1077,4,1)+MID(D1077,10,1)))+(3*(MID(D1077,5,1)+MID(D1077,11,1)))+(2*(MID(D1077,6,1)+MID(D1077,12,1)))),11)),0)</f>
        <v>0</v>
      </c>
      <c r="I1077" s="2" t="n">
        <f aca="false">IF(H1077&lt;10,H1077,0)</f>
        <v>0</v>
      </c>
      <c r="J1077" s="2" t="n">
        <f aca="false">IF(LEN(D1077)=13,MID(D1077,13,1),-1)</f>
        <v>-1</v>
      </c>
    </row>
    <row r="1078" customFormat="false" ht="13.5" hidden="false" customHeight="false" outlineLevel="0" collapsed="false">
      <c r="B1078" s="21" t="n">
        <v>1069</v>
      </c>
      <c r="C1078" s="25"/>
      <c r="D1078" s="30"/>
      <c r="E1078" s="29"/>
      <c r="G1078" s="0" t="str">
        <f aca="false">IF(VALUE(I1078)=VALUE(J1078),"DA","NE")</f>
        <v>NE</v>
      </c>
      <c r="H1078" s="0" t="n">
        <f aca="false">IF(LEN(D1078)=13,11-(MOD(((7*(MID(D1078,1,1)+MID(D1078,7,1)))+(6*(MID(D1078,2,1)+MID(D1078,8,1)))+(5*(MID(D1078,3,1)+MID(D1078,9,1)))+(4*(MID(D1078,4,1)+MID(D1078,10,1)))+(3*(MID(D1078,5,1)+MID(D1078,11,1)))+(2*(MID(D1078,6,1)+MID(D1078,12,1)))),11)),0)</f>
        <v>0</v>
      </c>
      <c r="I1078" s="2" t="n">
        <f aca="false">IF(H1078&lt;10,H1078,0)</f>
        <v>0</v>
      </c>
      <c r="J1078" s="2" t="n">
        <f aca="false">IF(LEN(D1078)=13,MID(D1078,13,1),-1)</f>
        <v>-1</v>
      </c>
    </row>
    <row r="1079" customFormat="false" ht="13.5" hidden="false" customHeight="false" outlineLevel="0" collapsed="false">
      <c r="B1079" s="21" t="n">
        <v>1070</v>
      </c>
      <c r="C1079" s="25"/>
      <c r="D1079" s="30"/>
      <c r="E1079" s="29"/>
      <c r="G1079" s="0" t="str">
        <f aca="false">IF(VALUE(I1079)=VALUE(J1079),"DA","NE")</f>
        <v>NE</v>
      </c>
      <c r="H1079" s="0" t="n">
        <f aca="false">IF(LEN(D1079)=13,11-(MOD(((7*(MID(D1079,1,1)+MID(D1079,7,1)))+(6*(MID(D1079,2,1)+MID(D1079,8,1)))+(5*(MID(D1079,3,1)+MID(D1079,9,1)))+(4*(MID(D1079,4,1)+MID(D1079,10,1)))+(3*(MID(D1079,5,1)+MID(D1079,11,1)))+(2*(MID(D1079,6,1)+MID(D1079,12,1)))),11)),0)</f>
        <v>0</v>
      </c>
      <c r="I1079" s="2" t="n">
        <f aca="false">IF(H1079&lt;10,H1079,0)</f>
        <v>0</v>
      </c>
      <c r="J1079" s="2" t="n">
        <f aca="false">IF(LEN(D1079)=13,MID(D1079,13,1),-1)</f>
        <v>-1</v>
      </c>
    </row>
    <row r="1080" customFormat="false" ht="13.5" hidden="false" customHeight="false" outlineLevel="0" collapsed="false">
      <c r="B1080" s="21" t="n">
        <v>1071</v>
      </c>
      <c r="C1080" s="25"/>
      <c r="D1080" s="30"/>
      <c r="E1080" s="29"/>
      <c r="G1080" s="0" t="str">
        <f aca="false">IF(VALUE(I1080)=VALUE(J1080),"DA","NE")</f>
        <v>NE</v>
      </c>
      <c r="H1080" s="0" t="n">
        <f aca="false">IF(LEN(D1080)=13,11-(MOD(((7*(MID(D1080,1,1)+MID(D1080,7,1)))+(6*(MID(D1080,2,1)+MID(D1080,8,1)))+(5*(MID(D1080,3,1)+MID(D1080,9,1)))+(4*(MID(D1080,4,1)+MID(D1080,10,1)))+(3*(MID(D1080,5,1)+MID(D1080,11,1)))+(2*(MID(D1080,6,1)+MID(D1080,12,1)))),11)),0)</f>
        <v>0</v>
      </c>
      <c r="I1080" s="2" t="n">
        <f aca="false">IF(H1080&lt;10,H1080,0)</f>
        <v>0</v>
      </c>
      <c r="J1080" s="2" t="n">
        <f aca="false">IF(LEN(D1080)=13,MID(D1080,13,1),-1)</f>
        <v>-1</v>
      </c>
    </row>
    <row r="1081" customFormat="false" ht="13.5" hidden="false" customHeight="false" outlineLevel="0" collapsed="false">
      <c r="B1081" s="21" t="n">
        <v>1072</v>
      </c>
      <c r="C1081" s="25"/>
      <c r="D1081" s="30"/>
      <c r="E1081" s="29"/>
      <c r="G1081" s="0" t="str">
        <f aca="false">IF(VALUE(I1081)=VALUE(J1081),"DA","NE")</f>
        <v>NE</v>
      </c>
      <c r="H1081" s="0" t="n">
        <f aca="false">IF(LEN(D1081)=13,11-(MOD(((7*(MID(D1081,1,1)+MID(D1081,7,1)))+(6*(MID(D1081,2,1)+MID(D1081,8,1)))+(5*(MID(D1081,3,1)+MID(D1081,9,1)))+(4*(MID(D1081,4,1)+MID(D1081,10,1)))+(3*(MID(D1081,5,1)+MID(D1081,11,1)))+(2*(MID(D1081,6,1)+MID(D1081,12,1)))),11)),0)</f>
        <v>0</v>
      </c>
      <c r="I1081" s="2" t="n">
        <f aca="false">IF(H1081&lt;10,H1081,0)</f>
        <v>0</v>
      </c>
      <c r="J1081" s="2" t="n">
        <f aca="false">IF(LEN(D1081)=13,MID(D1081,13,1),-1)</f>
        <v>-1</v>
      </c>
    </row>
    <row r="1082" customFormat="false" ht="13.5" hidden="false" customHeight="false" outlineLevel="0" collapsed="false">
      <c r="B1082" s="21" t="n">
        <v>1073</v>
      </c>
      <c r="C1082" s="25"/>
      <c r="D1082" s="30"/>
      <c r="E1082" s="29"/>
      <c r="G1082" s="0" t="str">
        <f aca="false">IF(VALUE(I1082)=VALUE(J1082),"DA","NE")</f>
        <v>NE</v>
      </c>
      <c r="H1082" s="0" t="n">
        <f aca="false">IF(LEN(D1082)=13,11-(MOD(((7*(MID(D1082,1,1)+MID(D1082,7,1)))+(6*(MID(D1082,2,1)+MID(D1082,8,1)))+(5*(MID(D1082,3,1)+MID(D1082,9,1)))+(4*(MID(D1082,4,1)+MID(D1082,10,1)))+(3*(MID(D1082,5,1)+MID(D1082,11,1)))+(2*(MID(D1082,6,1)+MID(D1082,12,1)))),11)),0)</f>
        <v>0</v>
      </c>
      <c r="I1082" s="2" t="n">
        <f aca="false">IF(H1082&lt;10,H1082,0)</f>
        <v>0</v>
      </c>
      <c r="J1082" s="2" t="n">
        <f aca="false">IF(LEN(D1082)=13,MID(D1082,13,1),-1)</f>
        <v>-1</v>
      </c>
    </row>
    <row r="1083" customFormat="false" ht="13.5" hidden="false" customHeight="false" outlineLevel="0" collapsed="false">
      <c r="B1083" s="21" t="n">
        <v>1074</v>
      </c>
      <c r="C1083" s="25"/>
      <c r="D1083" s="30"/>
      <c r="E1083" s="29"/>
      <c r="G1083" s="0" t="str">
        <f aca="false">IF(VALUE(I1083)=VALUE(J1083),"DA","NE")</f>
        <v>NE</v>
      </c>
      <c r="H1083" s="0" t="n">
        <f aca="false">IF(LEN(D1083)=13,11-(MOD(((7*(MID(D1083,1,1)+MID(D1083,7,1)))+(6*(MID(D1083,2,1)+MID(D1083,8,1)))+(5*(MID(D1083,3,1)+MID(D1083,9,1)))+(4*(MID(D1083,4,1)+MID(D1083,10,1)))+(3*(MID(D1083,5,1)+MID(D1083,11,1)))+(2*(MID(D1083,6,1)+MID(D1083,12,1)))),11)),0)</f>
        <v>0</v>
      </c>
      <c r="I1083" s="2" t="n">
        <f aca="false">IF(H1083&lt;10,H1083,0)</f>
        <v>0</v>
      </c>
      <c r="J1083" s="2" t="n">
        <f aca="false">IF(LEN(D1083)=13,MID(D1083,13,1),-1)</f>
        <v>-1</v>
      </c>
    </row>
    <row r="1084" customFormat="false" ht="13.5" hidden="false" customHeight="false" outlineLevel="0" collapsed="false">
      <c r="B1084" s="21" t="n">
        <v>1075</v>
      </c>
      <c r="C1084" s="25"/>
      <c r="D1084" s="30"/>
      <c r="E1084" s="29"/>
      <c r="G1084" s="0" t="str">
        <f aca="false">IF(VALUE(I1084)=VALUE(J1084),"DA","NE")</f>
        <v>NE</v>
      </c>
      <c r="H1084" s="0" t="n">
        <f aca="false">IF(LEN(D1084)=13,11-(MOD(((7*(MID(D1084,1,1)+MID(D1084,7,1)))+(6*(MID(D1084,2,1)+MID(D1084,8,1)))+(5*(MID(D1084,3,1)+MID(D1084,9,1)))+(4*(MID(D1084,4,1)+MID(D1084,10,1)))+(3*(MID(D1084,5,1)+MID(D1084,11,1)))+(2*(MID(D1084,6,1)+MID(D1084,12,1)))),11)),0)</f>
        <v>0</v>
      </c>
      <c r="I1084" s="2" t="n">
        <f aca="false">IF(H1084&lt;10,H1084,0)</f>
        <v>0</v>
      </c>
      <c r="J1084" s="2" t="n">
        <f aca="false">IF(LEN(D1084)=13,MID(D1084,13,1),-1)</f>
        <v>-1</v>
      </c>
    </row>
    <row r="1085" customFormat="false" ht="13.5" hidden="false" customHeight="false" outlineLevel="0" collapsed="false">
      <c r="B1085" s="21" t="n">
        <v>1076</v>
      </c>
      <c r="C1085" s="25"/>
      <c r="D1085" s="30"/>
      <c r="E1085" s="29"/>
      <c r="G1085" s="0" t="str">
        <f aca="false">IF(VALUE(I1085)=VALUE(J1085),"DA","NE")</f>
        <v>NE</v>
      </c>
      <c r="H1085" s="0" t="n">
        <f aca="false">IF(LEN(D1085)=13,11-(MOD(((7*(MID(D1085,1,1)+MID(D1085,7,1)))+(6*(MID(D1085,2,1)+MID(D1085,8,1)))+(5*(MID(D1085,3,1)+MID(D1085,9,1)))+(4*(MID(D1085,4,1)+MID(D1085,10,1)))+(3*(MID(D1085,5,1)+MID(D1085,11,1)))+(2*(MID(D1085,6,1)+MID(D1085,12,1)))),11)),0)</f>
        <v>0</v>
      </c>
      <c r="I1085" s="2" t="n">
        <f aca="false">IF(H1085&lt;10,H1085,0)</f>
        <v>0</v>
      </c>
      <c r="J1085" s="2" t="n">
        <f aca="false">IF(LEN(D1085)=13,MID(D1085,13,1),-1)</f>
        <v>-1</v>
      </c>
    </row>
    <row r="1086" customFormat="false" ht="13.5" hidden="false" customHeight="false" outlineLevel="0" collapsed="false">
      <c r="B1086" s="21" t="n">
        <v>1077</v>
      </c>
      <c r="C1086" s="25"/>
      <c r="D1086" s="30"/>
      <c r="E1086" s="29"/>
      <c r="G1086" s="0" t="str">
        <f aca="false">IF(VALUE(I1086)=VALUE(J1086),"DA","NE")</f>
        <v>NE</v>
      </c>
      <c r="H1086" s="0" t="n">
        <f aca="false">IF(LEN(D1086)=13,11-(MOD(((7*(MID(D1086,1,1)+MID(D1086,7,1)))+(6*(MID(D1086,2,1)+MID(D1086,8,1)))+(5*(MID(D1086,3,1)+MID(D1086,9,1)))+(4*(MID(D1086,4,1)+MID(D1086,10,1)))+(3*(MID(D1086,5,1)+MID(D1086,11,1)))+(2*(MID(D1086,6,1)+MID(D1086,12,1)))),11)),0)</f>
        <v>0</v>
      </c>
      <c r="I1086" s="2" t="n">
        <f aca="false">IF(H1086&lt;10,H1086,0)</f>
        <v>0</v>
      </c>
      <c r="J1086" s="2" t="n">
        <f aca="false">IF(LEN(D1086)=13,MID(D1086,13,1),-1)</f>
        <v>-1</v>
      </c>
    </row>
    <row r="1087" customFormat="false" ht="13.5" hidden="false" customHeight="false" outlineLevel="0" collapsed="false">
      <c r="B1087" s="21" t="n">
        <v>1078</v>
      </c>
      <c r="C1087" s="25"/>
      <c r="D1087" s="30"/>
      <c r="E1087" s="29"/>
      <c r="G1087" s="0" t="str">
        <f aca="false">IF(VALUE(I1087)=VALUE(J1087),"DA","NE")</f>
        <v>NE</v>
      </c>
      <c r="H1087" s="0" t="n">
        <f aca="false">IF(LEN(D1087)=13,11-(MOD(((7*(MID(D1087,1,1)+MID(D1087,7,1)))+(6*(MID(D1087,2,1)+MID(D1087,8,1)))+(5*(MID(D1087,3,1)+MID(D1087,9,1)))+(4*(MID(D1087,4,1)+MID(D1087,10,1)))+(3*(MID(D1087,5,1)+MID(D1087,11,1)))+(2*(MID(D1087,6,1)+MID(D1087,12,1)))),11)),0)</f>
        <v>0</v>
      </c>
      <c r="I1087" s="2" t="n">
        <f aca="false">IF(H1087&lt;10,H1087,0)</f>
        <v>0</v>
      </c>
      <c r="J1087" s="2" t="n">
        <f aca="false">IF(LEN(D1087)=13,MID(D1087,13,1),-1)</f>
        <v>-1</v>
      </c>
    </row>
    <row r="1088" customFormat="false" ht="13.5" hidden="false" customHeight="false" outlineLevel="0" collapsed="false">
      <c r="B1088" s="21" t="n">
        <v>1079</v>
      </c>
      <c r="C1088" s="25"/>
      <c r="D1088" s="30"/>
      <c r="E1088" s="29"/>
      <c r="G1088" s="0" t="str">
        <f aca="false">IF(VALUE(I1088)=VALUE(J1088),"DA","NE")</f>
        <v>NE</v>
      </c>
      <c r="H1088" s="0" t="n">
        <f aca="false">IF(LEN(D1088)=13,11-(MOD(((7*(MID(D1088,1,1)+MID(D1088,7,1)))+(6*(MID(D1088,2,1)+MID(D1088,8,1)))+(5*(MID(D1088,3,1)+MID(D1088,9,1)))+(4*(MID(D1088,4,1)+MID(D1088,10,1)))+(3*(MID(D1088,5,1)+MID(D1088,11,1)))+(2*(MID(D1088,6,1)+MID(D1088,12,1)))),11)),0)</f>
        <v>0</v>
      </c>
      <c r="I1088" s="2" t="n">
        <f aca="false">IF(H1088&lt;10,H1088,0)</f>
        <v>0</v>
      </c>
      <c r="J1088" s="2" t="n">
        <f aca="false">IF(LEN(D1088)=13,MID(D1088,13,1),-1)</f>
        <v>-1</v>
      </c>
    </row>
    <row r="1089" customFormat="false" ht="13.5" hidden="false" customHeight="false" outlineLevel="0" collapsed="false">
      <c r="B1089" s="21" t="n">
        <v>1080</v>
      </c>
      <c r="C1089" s="25"/>
      <c r="D1089" s="30"/>
      <c r="E1089" s="29"/>
      <c r="G1089" s="0" t="str">
        <f aca="false">IF(VALUE(I1089)=VALUE(J1089),"DA","NE")</f>
        <v>NE</v>
      </c>
      <c r="H1089" s="0" t="n">
        <f aca="false">IF(LEN(D1089)=13,11-(MOD(((7*(MID(D1089,1,1)+MID(D1089,7,1)))+(6*(MID(D1089,2,1)+MID(D1089,8,1)))+(5*(MID(D1089,3,1)+MID(D1089,9,1)))+(4*(MID(D1089,4,1)+MID(D1089,10,1)))+(3*(MID(D1089,5,1)+MID(D1089,11,1)))+(2*(MID(D1089,6,1)+MID(D1089,12,1)))),11)),0)</f>
        <v>0</v>
      </c>
      <c r="I1089" s="2" t="n">
        <f aca="false">IF(H1089&lt;10,H1089,0)</f>
        <v>0</v>
      </c>
      <c r="J1089" s="2" t="n">
        <f aca="false">IF(LEN(D1089)=13,MID(D1089,13,1),-1)</f>
        <v>-1</v>
      </c>
    </row>
    <row r="1090" customFormat="false" ht="13.5" hidden="false" customHeight="false" outlineLevel="0" collapsed="false">
      <c r="B1090" s="21" t="n">
        <v>1081</v>
      </c>
      <c r="C1090" s="25"/>
      <c r="D1090" s="30"/>
      <c r="E1090" s="29"/>
      <c r="G1090" s="0" t="str">
        <f aca="false">IF(VALUE(I1090)=VALUE(J1090),"DA","NE")</f>
        <v>NE</v>
      </c>
      <c r="H1090" s="0" t="n">
        <f aca="false">IF(LEN(D1090)=13,11-(MOD(((7*(MID(D1090,1,1)+MID(D1090,7,1)))+(6*(MID(D1090,2,1)+MID(D1090,8,1)))+(5*(MID(D1090,3,1)+MID(D1090,9,1)))+(4*(MID(D1090,4,1)+MID(D1090,10,1)))+(3*(MID(D1090,5,1)+MID(D1090,11,1)))+(2*(MID(D1090,6,1)+MID(D1090,12,1)))),11)),0)</f>
        <v>0</v>
      </c>
      <c r="I1090" s="2" t="n">
        <f aca="false">IF(H1090&lt;10,H1090,0)</f>
        <v>0</v>
      </c>
      <c r="J1090" s="2" t="n">
        <f aca="false">IF(LEN(D1090)=13,MID(D1090,13,1),-1)</f>
        <v>-1</v>
      </c>
    </row>
    <row r="1091" customFormat="false" ht="13.5" hidden="false" customHeight="false" outlineLevel="0" collapsed="false">
      <c r="B1091" s="21" t="n">
        <v>1082</v>
      </c>
      <c r="C1091" s="25"/>
      <c r="D1091" s="30"/>
      <c r="E1091" s="29"/>
      <c r="G1091" s="0" t="str">
        <f aca="false">IF(VALUE(I1091)=VALUE(J1091),"DA","NE")</f>
        <v>NE</v>
      </c>
      <c r="H1091" s="0" t="n">
        <f aca="false">IF(LEN(D1091)=13,11-(MOD(((7*(MID(D1091,1,1)+MID(D1091,7,1)))+(6*(MID(D1091,2,1)+MID(D1091,8,1)))+(5*(MID(D1091,3,1)+MID(D1091,9,1)))+(4*(MID(D1091,4,1)+MID(D1091,10,1)))+(3*(MID(D1091,5,1)+MID(D1091,11,1)))+(2*(MID(D1091,6,1)+MID(D1091,12,1)))),11)),0)</f>
        <v>0</v>
      </c>
      <c r="I1091" s="2" t="n">
        <f aca="false">IF(H1091&lt;10,H1091,0)</f>
        <v>0</v>
      </c>
      <c r="J1091" s="2" t="n">
        <f aca="false">IF(LEN(D1091)=13,MID(D1091,13,1),-1)</f>
        <v>-1</v>
      </c>
    </row>
    <row r="1092" customFormat="false" ht="13.5" hidden="false" customHeight="false" outlineLevel="0" collapsed="false">
      <c r="B1092" s="21" t="n">
        <v>1083</v>
      </c>
      <c r="C1092" s="25"/>
      <c r="D1092" s="30"/>
      <c r="E1092" s="29"/>
      <c r="G1092" s="0" t="str">
        <f aca="false">IF(VALUE(I1092)=VALUE(J1092),"DA","NE")</f>
        <v>NE</v>
      </c>
      <c r="H1092" s="0" t="n">
        <f aca="false">IF(LEN(D1092)=13,11-(MOD(((7*(MID(D1092,1,1)+MID(D1092,7,1)))+(6*(MID(D1092,2,1)+MID(D1092,8,1)))+(5*(MID(D1092,3,1)+MID(D1092,9,1)))+(4*(MID(D1092,4,1)+MID(D1092,10,1)))+(3*(MID(D1092,5,1)+MID(D1092,11,1)))+(2*(MID(D1092,6,1)+MID(D1092,12,1)))),11)),0)</f>
        <v>0</v>
      </c>
      <c r="I1092" s="2" t="n">
        <f aca="false">IF(H1092&lt;10,H1092,0)</f>
        <v>0</v>
      </c>
      <c r="J1092" s="2" t="n">
        <f aca="false">IF(LEN(D1092)=13,MID(D1092,13,1),-1)</f>
        <v>-1</v>
      </c>
    </row>
    <row r="1093" customFormat="false" ht="13.5" hidden="false" customHeight="false" outlineLevel="0" collapsed="false">
      <c r="B1093" s="21" t="n">
        <v>1084</v>
      </c>
      <c r="C1093" s="25"/>
      <c r="D1093" s="30"/>
      <c r="E1093" s="29"/>
      <c r="G1093" s="0" t="str">
        <f aca="false">IF(VALUE(I1093)=VALUE(J1093),"DA","NE")</f>
        <v>NE</v>
      </c>
      <c r="H1093" s="0" t="n">
        <f aca="false">IF(LEN(D1093)=13,11-(MOD(((7*(MID(D1093,1,1)+MID(D1093,7,1)))+(6*(MID(D1093,2,1)+MID(D1093,8,1)))+(5*(MID(D1093,3,1)+MID(D1093,9,1)))+(4*(MID(D1093,4,1)+MID(D1093,10,1)))+(3*(MID(D1093,5,1)+MID(D1093,11,1)))+(2*(MID(D1093,6,1)+MID(D1093,12,1)))),11)),0)</f>
        <v>0</v>
      </c>
      <c r="I1093" s="2" t="n">
        <f aca="false">IF(H1093&lt;10,H1093,0)</f>
        <v>0</v>
      </c>
      <c r="J1093" s="2" t="n">
        <f aca="false">IF(LEN(D1093)=13,MID(D1093,13,1),-1)</f>
        <v>-1</v>
      </c>
    </row>
    <row r="1094" customFormat="false" ht="13.5" hidden="false" customHeight="false" outlineLevel="0" collapsed="false">
      <c r="B1094" s="21" t="n">
        <v>1085</v>
      </c>
      <c r="C1094" s="25"/>
      <c r="D1094" s="30"/>
      <c r="E1094" s="29"/>
      <c r="G1094" s="0" t="str">
        <f aca="false">IF(VALUE(I1094)=VALUE(J1094),"DA","NE")</f>
        <v>NE</v>
      </c>
      <c r="H1094" s="0" t="n">
        <f aca="false">IF(LEN(D1094)=13,11-(MOD(((7*(MID(D1094,1,1)+MID(D1094,7,1)))+(6*(MID(D1094,2,1)+MID(D1094,8,1)))+(5*(MID(D1094,3,1)+MID(D1094,9,1)))+(4*(MID(D1094,4,1)+MID(D1094,10,1)))+(3*(MID(D1094,5,1)+MID(D1094,11,1)))+(2*(MID(D1094,6,1)+MID(D1094,12,1)))),11)),0)</f>
        <v>0</v>
      </c>
      <c r="I1094" s="2" t="n">
        <f aca="false">IF(H1094&lt;10,H1094,0)</f>
        <v>0</v>
      </c>
      <c r="J1094" s="2" t="n">
        <f aca="false">IF(LEN(D1094)=13,MID(D1094,13,1),-1)</f>
        <v>-1</v>
      </c>
    </row>
    <row r="1095" customFormat="false" ht="13.5" hidden="false" customHeight="false" outlineLevel="0" collapsed="false">
      <c r="B1095" s="21" t="n">
        <v>1086</v>
      </c>
      <c r="C1095" s="25"/>
      <c r="D1095" s="30"/>
      <c r="E1095" s="29"/>
      <c r="G1095" s="0" t="str">
        <f aca="false">IF(VALUE(I1095)=VALUE(J1095),"DA","NE")</f>
        <v>NE</v>
      </c>
      <c r="H1095" s="0" t="n">
        <f aca="false">IF(LEN(D1095)=13,11-(MOD(((7*(MID(D1095,1,1)+MID(D1095,7,1)))+(6*(MID(D1095,2,1)+MID(D1095,8,1)))+(5*(MID(D1095,3,1)+MID(D1095,9,1)))+(4*(MID(D1095,4,1)+MID(D1095,10,1)))+(3*(MID(D1095,5,1)+MID(D1095,11,1)))+(2*(MID(D1095,6,1)+MID(D1095,12,1)))),11)),0)</f>
        <v>0</v>
      </c>
      <c r="I1095" s="2" t="n">
        <f aca="false">IF(H1095&lt;10,H1095,0)</f>
        <v>0</v>
      </c>
      <c r="J1095" s="2" t="n">
        <f aca="false">IF(LEN(D1095)=13,MID(D1095,13,1),-1)</f>
        <v>-1</v>
      </c>
    </row>
    <row r="1096" customFormat="false" ht="13.5" hidden="false" customHeight="false" outlineLevel="0" collapsed="false">
      <c r="B1096" s="21" t="n">
        <v>1087</v>
      </c>
      <c r="C1096" s="25"/>
      <c r="D1096" s="30"/>
      <c r="E1096" s="29"/>
      <c r="G1096" s="0" t="str">
        <f aca="false">IF(VALUE(I1096)=VALUE(J1096),"DA","NE")</f>
        <v>NE</v>
      </c>
      <c r="H1096" s="0" t="n">
        <f aca="false">IF(LEN(D1096)=13,11-(MOD(((7*(MID(D1096,1,1)+MID(D1096,7,1)))+(6*(MID(D1096,2,1)+MID(D1096,8,1)))+(5*(MID(D1096,3,1)+MID(D1096,9,1)))+(4*(MID(D1096,4,1)+MID(D1096,10,1)))+(3*(MID(D1096,5,1)+MID(D1096,11,1)))+(2*(MID(D1096,6,1)+MID(D1096,12,1)))),11)),0)</f>
        <v>0</v>
      </c>
      <c r="I1096" s="2" t="n">
        <f aca="false">IF(H1096&lt;10,H1096,0)</f>
        <v>0</v>
      </c>
      <c r="J1096" s="2" t="n">
        <f aca="false">IF(LEN(D1096)=13,MID(D1096,13,1),-1)</f>
        <v>-1</v>
      </c>
    </row>
    <row r="1097" customFormat="false" ht="13.5" hidden="false" customHeight="false" outlineLevel="0" collapsed="false">
      <c r="B1097" s="21" t="n">
        <v>1088</v>
      </c>
      <c r="C1097" s="25"/>
      <c r="D1097" s="30"/>
      <c r="E1097" s="29"/>
      <c r="G1097" s="0" t="str">
        <f aca="false">IF(VALUE(I1097)=VALUE(J1097),"DA","NE")</f>
        <v>NE</v>
      </c>
      <c r="H1097" s="0" t="n">
        <f aca="false">IF(LEN(D1097)=13,11-(MOD(((7*(MID(D1097,1,1)+MID(D1097,7,1)))+(6*(MID(D1097,2,1)+MID(D1097,8,1)))+(5*(MID(D1097,3,1)+MID(D1097,9,1)))+(4*(MID(D1097,4,1)+MID(D1097,10,1)))+(3*(MID(D1097,5,1)+MID(D1097,11,1)))+(2*(MID(D1097,6,1)+MID(D1097,12,1)))),11)),0)</f>
        <v>0</v>
      </c>
      <c r="I1097" s="2" t="n">
        <f aca="false">IF(H1097&lt;10,H1097,0)</f>
        <v>0</v>
      </c>
      <c r="J1097" s="2" t="n">
        <f aca="false">IF(LEN(D1097)=13,MID(D1097,13,1),-1)</f>
        <v>-1</v>
      </c>
    </row>
    <row r="1098" customFormat="false" ht="13.5" hidden="false" customHeight="false" outlineLevel="0" collapsed="false">
      <c r="B1098" s="21" t="n">
        <v>1089</v>
      </c>
      <c r="C1098" s="25"/>
      <c r="D1098" s="30"/>
      <c r="E1098" s="29"/>
      <c r="G1098" s="0" t="str">
        <f aca="false">IF(VALUE(I1098)=VALUE(J1098),"DA","NE")</f>
        <v>NE</v>
      </c>
      <c r="H1098" s="0" t="n">
        <f aca="false">IF(LEN(D1098)=13,11-(MOD(((7*(MID(D1098,1,1)+MID(D1098,7,1)))+(6*(MID(D1098,2,1)+MID(D1098,8,1)))+(5*(MID(D1098,3,1)+MID(D1098,9,1)))+(4*(MID(D1098,4,1)+MID(D1098,10,1)))+(3*(MID(D1098,5,1)+MID(D1098,11,1)))+(2*(MID(D1098,6,1)+MID(D1098,12,1)))),11)),0)</f>
        <v>0</v>
      </c>
      <c r="I1098" s="2" t="n">
        <f aca="false">IF(H1098&lt;10,H1098,0)</f>
        <v>0</v>
      </c>
      <c r="J1098" s="2" t="n">
        <f aca="false">IF(LEN(D1098)=13,MID(D1098,13,1),-1)</f>
        <v>-1</v>
      </c>
    </row>
    <row r="1099" customFormat="false" ht="13.5" hidden="false" customHeight="false" outlineLevel="0" collapsed="false">
      <c r="B1099" s="21" t="n">
        <v>1090</v>
      </c>
      <c r="C1099" s="25"/>
      <c r="D1099" s="30"/>
      <c r="E1099" s="29"/>
      <c r="G1099" s="0" t="str">
        <f aca="false">IF(VALUE(I1099)=VALUE(J1099),"DA","NE")</f>
        <v>NE</v>
      </c>
      <c r="H1099" s="0" t="n">
        <f aca="false">IF(LEN(D1099)=13,11-(MOD(((7*(MID(D1099,1,1)+MID(D1099,7,1)))+(6*(MID(D1099,2,1)+MID(D1099,8,1)))+(5*(MID(D1099,3,1)+MID(D1099,9,1)))+(4*(MID(D1099,4,1)+MID(D1099,10,1)))+(3*(MID(D1099,5,1)+MID(D1099,11,1)))+(2*(MID(D1099,6,1)+MID(D1099,12,1)))),11)),0)</f>
        <v>0</v>
      </c>
      <c r="I1099" s="2" t="n">
        <f aca="false">IF(H1099&lt;10,H1099,0)</f>
        <v>0</v>
      </c>
      <c r="J1099" s="2" t="n">
        <f aca="false">IF(LEN(D1099)=13,MID(D1099,13,1),-1)</f>
        <v>-1</v>
      </c>
    </row>
    <row r="1100" customFormat="false" ht="13.5" hidden="false" customHeight="false" outlineLevel="0" collapsed="false">
      <c r="B1100" s="21" t="n">
        <v>1091</v>
      </c>
      <c r="C1100" s="25"/>
      <c r="D1100" s="30"/>
      <c r="E1100" s="29"/>
      <c r="G1100" s="0" t="str">
        <f aca="false">IF(VALUE(I1100)=VALUE(J1100),"DA","NE")</f>
        <v>NE</v>
      </c>
      <c r="H1100" s="0" t="n">
        <f aca="false">IF(LEN(D1100)=13,11-(MOD(((7*(MID(D1100,1,1)+MID(D1100,7,1)))+(6*(MID(D1100,2,1)+MID(D1100,8,1)))+(5*(MID(D1100,3,1)+MID(D1100,9,1)))+(4*(MID(D1100,4,1)+MID(D1100,10,1)))+(3*(MID(D1100,5,1)+MID(D1100,11,1)))+(2*(MID(D1100,6,1)+MID(D1100,12,1)))),11)),0)</f>
        <v>0</v>
      </c>
      <c r="I1100" s="2" t="n">
        <f aca="false">IF(H1100&lt;10,H1100,0)</f>
        <v>0</v>
      </c>
      <c r="J1100" s="2" t="n">
        <f aca="false">IF(LEN(D1100)=13,MID(D1100,13,1),-1)</f>
        <v>-1</v>
      </c>
    </row>
    <row r="1101" customFormat="false" ht="13.5" hidden="false" customHeight="false" outlineLevel="0" collapsed="false">
      <c r="B1101" s="21" t="n">
        <v>1092</v>
      </c>
      <c r="C1101" s="25"/>
      <c r="D1101" s="30"/>
      <c r="E1101" s="29"/>
      <c r="G1101" s="0" t="str">
        <f aca="false">IF(VALUE(I1101)=VALUE(J1101),"DA","NE")</f>
        <v>NE</v>
      </c>
      <c r="H1101" s="0" t="n">
        <f aca="false">IF(LEN(D1101)=13,11-(MOD(((7*(MID(D1101,1,1)+MID(D1101,7,1)))+(6*(MID(D1101,2,1)+MID(D1101,8,1)))+(5*(MID(D1101,3,1)+MID(D1101,9,1)))+(4*(MID(D1101,4,1)+MID(D1101,10,1)))+(3*(MID(D1101,5,1)+MID(D1101,11,1)))+(2*(MID(D1101,6,1)+MID(D1101,12,1)))),11)),0)</f>
        <v>0</v>
      </c>
      <c r="I1101" s="2" t="n">
        <f aca="false">IF(H1101&lt;10,H1101,0)</f>
        <v>0</v>
      </c>
      <c r="J1101" s="2" t="n">
        <f aca="false">IF(LEN(D1101)=13,MID(D1101,13,1),-1)</f>
        <v>-1</v>
      </c>
    </row>
    <row r="1102" customFormat="false" ht="13.5" hidden="false" customHeight="false" outlineLevel="0" collapsed="false">
      <c r="B1102" s="21" t="n">
        <v>1093</v>
      </c>
      <c r="C1102" s="25"/>
      <c r="D1102" s="30"/>
      <c r="E1102" s="29"/>
      <c r="G1102" s="0" t="str">
        <f aca="false">IF(VALUE(I1102)=VALUE(J1102),"DA","NE")</f>
        <v>NE</v>
      </c>
      <c r="H1102" s="0" t="n">
        <f aca="false">IF(LEN(D1102)=13,11-(MOD(((7*(MID(D1102,1,1)+MID(D1102,7,1)))+(6*(MID(D1102,2,1)+MID(D1102,8,1)))+(5*(MID(D1102,3,1)+MID(D1102,9,1)))+(4*(MID(D1102,4,1)+MID(D1102,10,1)))+(3*(MID(D1102,5,1)+MID(D1102,11,1)))+(2*(MID(D1102,6,1)+MID(D1102,12,1)))),11)),0)</f>
        <v>0</v>
      </c>
      <c r="I1102" s="2" t="n">
        <f aca="false">IF(H1102&lt;10,H1102,0)</f>
        <v>0</v>
      </c>
      <c r="J1102" s="2" t="n">
        <f aca="false">IF(LEN(D1102)=13,MID(D1102,13,1),-1)</f>
        <v>-1</v>
      </c>
    </row>
    <row r="1103" customFormat="false" ht="13.5" hidden="false" customHeight="false" outlineLevel="0" collapsed="false">
      <c r="B1103" s="21" t="n">
        <v>1094</v>
      </c>
      <c r="C1103" s="25"/>
      <c r="D1103" s="30"/>
      <c r="E1103" s="29"/>
      <c r="G1103" s="0" t="str">
        <f aca="false">IF(VALUE(I1103)=VALUE(J1103),"DA","NE")</f>
        <v>NE</v>
      </c>
      <c r="H1103" s="0" t="n">
        <f aca="false">IF(LEN(D1103)=13,11-(MOD(((7*(MID(D1103,1,1)+MID(D1103,7,1)))+(6*(MID(D1103,2,1)+MID(D1103,8,1)))+(5*(MID(D1103,3,1)+MID(D1103,9,1)))+(4*(MID(D1103,4,1)+MID(D1103,10,1)))+(3*(MID(D1103,5,1)+MID(D1103,11,1)))+(2*(MID(D1103,6,1)+MID(D1103,12,1)))),11)),0)</f>
        <v>0</v>
      </c>
      <c r="I1103" s="2" t="n">
        <f aca="false">IF(H1103&lt;10,H1103,0)</f>
        <v>0</v>
      </c>
      <c r="J1103" s="2" t="n">
        <f aca="false">IF(LEN(D1103)=13,MID(D1103,13,1),-1)</f>
        <v>-1</v>
      </c>
    </row>
    <row r="1104" customFormat="false" ht="13.5" hidden="false" customHeight="false" outlineLevel="0" collapsed="false">
      <c r="B1104" s="21" t="n">
        <v>1095</v>
      </c>
      <c r="C1104" s="25"/>
      <c r="D1104" s="30"/>
      <c r="E1104" s="29"/>
      <c r="G1104" s="0" t="str">
        <f aca="false">IF(VALUE(I1104)=VALUE(J1104),"DA","NE")</f>
        <v>NE</v>
      </c>
      <c r="H1104" s="0" t="n">
        <f aca="false">IF(LEN(D1104)=13,11-(MOD(((7*(MID(D1104,1,1)+MID(D1104,7,1)))+(6*(MID(D1104,2,1)+MID(D1104,8,1)))+(5*(MID(D1104,3,1)+MID(D1104,9,1)))+(4*(MID(D1104,4,1)+MID(D1104,10,1)))+(3*(MID(D1104,5,1)+MID(D1104,11,1)))+(2*(MID(D1104,6,1)+MID(D1104,12,1)))),11)),0)</f>
        <v>0</v>
      </c>
      <c r="I1104" s="2" t="n">
        <f aca="false">IF(H1104&lt;10,H1104,0)</f>
        <v>0</v>
      </c>
      <c r="J1104" s="2" t="n">
        <f aca="false">IF(LEN(D1104)=13,MID(D1104,13,1),-1)</f>
        <v>-1</v>
      </c>
    </row>
    <row r="1105" customFormat="false" ht="13.5" hidden="false" customHeight="false" outlineLevel="0" collapsed="false">
      <c r="B1105" s="21" t="n">
        <v>1096</v>
      </c>
      <c r="C1105" s="25"/>
      <c r="D1105" s="30"/>
      <c r="E1105" s="29"/>
      <c r="G1105" s="0" t="str">
        <f aca="false">IF(VALUE(I1105)=VALUE(J1105),"DA","NE")</f>
        <v>NE</v>
      </c>
      <c r="H1105" s="0" t="n">
        <f aca="false">IF(LEN(D1105)=13,11-(MOD(((7*(MID(D1105,1,1)+MID(D1105,7,1)))+(6*(MID(D1105,2,1)+MID(D1105,8,1)))+(5*(MID(D1105,3,1)+MID(D1105,9,1)))+(4*(MID(D1105,4,1)+MID(D1105,10,1)))+(3*(MID(D1105,5,1)+MID(D1105,11,1)))+(2*(MID(D1105,6,1)+MID(D1105,12,1)))),11)),0)</f>
        <v>0</v>
      </c>
      <c r="I1105" s="2" t="n">
        <f aca="false">IF(H1105&lt;10,H1105,0)</f>
        <v>0</v>
      </c>
      <c r="J1105" s="2" t="n">
        <f aca="false">IF(LEN(D1105)=13,MID(D1105,13,1),-1)</f>
        <v>-1</v>
      </c>
    </row>
    <row r="1106" customFormat="false" ht="13.5" hidden="false" customHeight="false" outlineLevel="0" collapsed="false">
      <c r="B1106" s="21" t="n">
        <v>1097</v>
      </c>
      <c r="C1106" s="25"/>
      <c r="D1106" s="30"/>
      <c r="E1106" s="29"/>
      <c r="G1106" s="0" t="str">
        <f aca="false">IF(VALUE(I1106)=VALUE(J1106),"DA","NE")</f>
        <v>NE</v>
      </c>
      <c r="H1106" s="0" t="n">
        <f aca="false">IF(LEN(D1106)=13,11-(MOD(((7*(MID(D1106,1,1)+MID(D1106,7,1)))+(6*(MID(D1106,2,1)+MID(D1106,8,1)))+(5*(MID(D1106,3,1)+MID(D1106,9,1)))+(4*(MID(D1106,4,1)+MID(D1106,10,1)))+(3*(MID(D1106,5,1)+MID(D1106,11,1)))+(2*(MID(D1106,6,1)+MID(D1106,12,1)))),11)),0)</f>
        <v>0</v>
      </c>
      <c r="I1106" s="2" t="n">
        <f aca="false">IF(H1106&lt;10,H1106,0)</f>
        <v>0</v>
      </c>
      <c r="J1106" s="2" t="n">
        <f aca="false">IF(LEN(D1106)=13,MID(D1106,13,1),-1)</f>
        <v>-1</v>
      </c>
    </row>
    <row r="1107" customFormat="false" ht="13.5" hidden="false" customHeight="false" outlineLevel="0" collapsed="false">
      <c r="B1107" s="21" t="n">
        <v>1098</v>
      </c>
      <c r="C1107" s="25"/>
      <c r="D1107" s="30"/>
      <c r="E1107" s="29"/>
      <c r="G1107" s="0" t="str">
        <f aca="false">IF(VALUE(I1107)=VALUE(J1107),"DA","NE")</f>
        <v>NE</v>
      </c>
      <c r="H1107" s="0" t="n">
        <f aca="false">IF(LEN(D1107)=13,11-(MOD(((7*(MID(D1107,1,1)+MID(D1107,7,1)))+(6*(MID(D1107,2,1)+MID(D1107,8,1)))+(5*(MID(D1107,3,1)+MID(D1107,9,1)))+(4*(MID(D1107,4,1)+MID(D1107,10,1)))+(3*(MID(D1107,5,1)+MID(D1107,11,1)))+(2*(MID(D1107,6,1)+MID(D1107,12,1)))),11)),0)</f>
        <v>0</v>
      </c>
      <c r="I1107" s="2" t="n">
        <f aca="false">IF(H1107&lt;10,H1107,0)</f>
        <v>0</v>
      </c>
      <c r="J1107" s="2" t="n">
        <f aca="false">IF(LEN(D1107)=13,MID(D1107,13,1),-1)</f>
        <v>-1</v>
      </c>
    </row>
    <row r="1108" customFormat="false" ht="13.5" hidden="false" customHeight="false" outlineLevel="0" collapsed="false">
      <c r="B1108" s="21" t="n">
        <v>1099</v>
      </c>
      <c r="C1108" s="25"/>
      <c r="D1108" s="30"/>
      <c r="E1108" s="29"/>
      <c r="G1108" s="0" t="str">
        <f aca="false">IF(VALUE(I1108)=VALUE(J1108),"DA","NE")</f>
        <v>NE</v>
      </c>
      <c r="H1108" s="0" t="n">
        <f aca="false">IF(LEN(D1108)=13,11-(MOD(((7*(MID(D1108,1,1)+MID(D1108,7,1)))+(6*(MID(D1108,2,1)+MID(D1108,8,1)))+(5*(MID(D1108,3,1)+MID(D1108,9,1)))+(4*(MID(D1108,4,1)+MID(D1108,10,1)))+(3*(MID(D1108,5,1)+MID(D1108,11,1)))+(2*(MID(D1108,6,1)+MID(D1108,12,1)))),11)),0)</f>
        <v>0</v>
      </c>
      <c r="I1108" s="2" t="n">
        <f aca="false">IF(H1108&lt;10,H1108,0)</f>
        <v>0</v>
      </c>
      <c r="J1108" s="2" t="n">
        <f aca="false">IF(LEN(D1108)=13,MID(D1108,13,1),-1)</f>
        <v>-1</v>
      </c>
    </row>
    <row r="1109" customFormat="false" ht="13.5" hidden="false" customHeight="false" outlineLevel="0" collapsed="false">
      <c r="B1109" s="21" t="n">
        <v>1100</v>
      </c>
      <c r="C1109" s="25"/>
      <c r="D1109" s="30"/>
      <c r="E1109" s="29"/>
      <c r="G1109" s="0" t="str">
        <f aca="false">IF(VALUE(I1109)=VALUE(J1109),"DA","NE")</f>
        <v>NE</v>
      </c>
      <c r="H1109" s="0" t="n">
        <f aca="false">IF(LEN(D1109)=13,11-(MOD(((7*(MID(D1109,1,1)+MID(D1109,7,1)))+(6*(MID(D1109,2,1)+MID(D1109,8,1)))+(5*(MID(D1109,3,1)+MID(D1109,9,1)))+(4*(MID(D1109,4,1)+MID(D1109,10,1)))+(3*(MID(D1109,5,1)+MID(D1109,11,1)))+(2*(MID(D1109,6,1)+MID(D1109,12,1)))),11)),0)</f>
        <v>0</v>
      </c>
      <c r="I1109" s="2" t="n">
        <f aca="false">IF(H1109&lt;10,H1109,0)</f>
        <v>0</v>
      </c>
      <c r="J1109" s="2" t="n">
        <f aca="false">IF(LEN(D1109)=13,MID(D1109,13,1),-1)</f>
        <v>-1</v>
      </c>
    </row>
    <row r="1110" customFormat="false" ht="13.5" hidden="false" customHeight="false" outlineLevel="0" collapsed="false">
      <c r="B1110" s="21" t="n">
        <v>1101</v>
      </c>
      <c r="C1110" s="25"/>
      <c r="D1110" s="30"/>
      <c r="E1110" s="29"/>
      <c r="G1110" s="0" t="str">
        <f aca="false">IF(VALUE(I1110)=VALUE(J1110),"DA","NE")</f>
        <v>NE</v>
      </c>
      <c r="H1110" s="0" t="n">
        <f aca="false">IF(LEN(D1110)=13,11-(MOD(((7*(MID(D1110,1,1)+MID(D1110,7,1)))+(6*(MID(D1110,2,1)+MID(D1110,8,1)))+(5*(MID(D1110,3,1)+MID(D1110,9,1)))+(4*(MID(D1110,4,1)+MID(D1110,10,1)))+(3*(MID(D1110,5,1)+MID(D1110,11,1)))+(2*(MID(D1110,6,1)+MID(D1110,12,1)))),11)),0)</f>
        <v>0</v>
      </c>
      <c r="I1110" s="2" t="n">
        <f aca="false">IF(H1110&lt;10,H1110,0)</f>
        <v>0</v>
      </c>
      <c r="J1110" s="2" t="n">
        <f aca="false">IF(LEN(D1110)=13,MID(D1110,13,1),-1)</f>
        <v>-1</v>
      </c>
    </row>
    <row r="1111" customFormat="false" ht="13.5" hidden="false" customHeight="false" outlineLevel="0" collapsed="false">
      <c r="B1111" s="21" t="n">
        <v>1102</v>
      </c>
      <c r="C1111" s="25"/>
      <c r="D1111" s="30"/>
      <c r="E1111" s="29"/>
      <c r="G1111" s="0" t="str">
        <f aca="false">IF(VALUE(I1111)=VALUE(J1111),"DA","NE")</f>
        <v>NE</v>
      </c>
      <c r="H1111" s="0" t="n">
        <f aca="false">IF(LEN(D1111)=13,11-(MOD(((7*(MID(D1111,1,1)+MID(D1111,7,1)))+(6*(MID(D1111,2,1)+MID(D1111,8,1)))+(5*(MID(D1111,3,1)+MID(D1111,9,1)))+(4*(MID(D1111,4,1)+MID(D1111,10,1)))+(3*(MID(D1111,5,1)+MID(D1111,11,1)))+(2*(MID(D1111,6,1)+MID(D1111,12,1)))),11)),0)</f>
        <v>0</v>
      </c>
      <c r="I1111" s="2" t="n">
        <f aca="false">IF(H1111&lt;10,H1111,0)</f>
        <v>0</v>
      </c>
      <c r="J1111" s="2" t="n">
        <f aca="false">IF(LEN(D1111)=13,MID(D1111,13,1),-1)</f>
        <v>-1</v>
      </c>
    </row>
    <row r="1112" customFormat="false" ht="13.5" hidden="false" customHeight="false" outlineLevel="0" collapsed="false">
      <c r="B1112" s="21" t="n">
        <v>1103</v>
      </c>
      <c r="C1112" s="25"/>
      <c r="D1112" s="30"/>
      <c r="E1112" s="29"/>
      <c r="G1112" s="0" t="str">
        <f aca="false">IF(VALUE(I1112)=VALUE(J1112),"DA","NE")</f>
        <v>NE</v>
      </c>
      <c r="H1112" s="0" t="n">
        <f aca="false">IF(LEN(D1112)=13,11-(MOD(((7*(MID(D1112,1,1)+MID(D1112,7,1)))+(6*(MID(D1112,2,1)+MID(D1112,8,1)))+(5*(MID(D1112,3,1)+MID(D1112,9,1)))+(4*(MID(D1112,4,1)+MID(D1112,10,1)))+(3*(MID(D1112,5,1)+MID(D1112,11,1)))+(2*(MID(D1112,6,1)+MID(D1112,12,1)))),11)),0)</f>
        <v>0</v>
      </c>
      <c r="I1112" s="2" t="n">
        <f aca="false">IF(H1112&lt;10,H1112,0)</f>
        <v>0</v>
      </c>
      <c r="J1112" s="2" t="n">
        <f aca="false">IF(LEN(D1112)=13,MID(D1112,13,1),-1)</f>
        <v>-1</v>
      </c>
    </row>
    <row r="1113" customFormat="false" ht="13.5" hidden="false" customHeight="false" outlineLevel="0" collapsed="false">
      <c r="B1113" s="21" t="n">
        <v>1104</v>
      </c>
      <c r="C1113" s="25"/>
      <c r="D1113" s="30"/>
      <c r="E1113" s="29"/>
      <c r="G1113" s="0" t="str">
        <f aca="false">IF(VALUE(I1113)=VALUE(J1113),"DA","NE")</f>
        <v>NE</v>
      </c>
      <c r="H1113" s="0" t="n">
        <f aca="false">IF(LEN(D1113)=13,11-(MOD(((7*(MID(D1113,1,1)+MID(D1113,7,1)))+(6*(MID(D1113,2,1)+MID(D1113,8,1)))+(5*(MID(D1113,3,1)+MID(D1113,9,1)))+(4*(MID(D1113,4,1)+MID(D1113,10,1)))+(3*(MID(D1113,5,1)+MID(D1113,11,1)))+(2*(MID(D1113,6,1)+MID(D1113,12,1)))),11)),0)</f>
        <v>0</v>
      </c>
      <c r="I1113" s="2" t="n">
        <f aca="false">IF(H1113&lt;10,H1113,0)</f>
        <v>0</v>
      </c>
      <c r="J1113" s="2" t="n">
        <f aca="false">IF(LEN(D1113)=13,MID(D1113,13,1),-1)</f>
        <v>-1</v>
      </c>
    </row>
    <row r="1114" customFormat="false" ht="13.5" hidden="false" customHeight="false" outlineLevel="0" collapsed="false">
      <c r="B1114" s="21" t="n">
        <v>1105</v>
      </c>
      <c r="C1114" s="25"/>
      <c r="D1114" s="30"/>
      <c r="E1114" s="29"/>
      <c r="G1114" s="0" t="str">
        <f aca="false">IF(VALUE(I1114)=VALUE(J1114),"DA","NE")</f>
        <v>NE</v>
      </c>
      <c r="H1114" s="0" t="n">
        <f aca="false">IF(LEN(D1114)=13,11-(MOD(((7*(MID(D1114,1,1)+MID(D1114,7,1)))+(6*(MID(D1114,2,1)+MID(D1114,8,1)))+(5*(MID(D1114,3,1)+MID(D1114,9,1)))+(4*(MID(D1114,4,1)+MID(D1114,10,1)))+(3*(MID(D1114,5,1)+MID(D1114,11,1)))+(2*(MID(D1114,6,1)+MID(D1114,12,1)))),11)),0)</f>
        <v>0</v>
      </c>
      <c r="I1114" s="2" t="n">
        <f aca="false">IF(H1114&lt;10,H1114,0)</f>
        <v>0</v>
      </c>
      <c r="J1114" s="2" t="n">
        <f aca="false">IF(LEN(D1114)=13,MID(D1114,13,1),-1)</f>
        <v>-1</v>
      </c>
    </row>
    <row r="1115" customFormat="false" ht="13.5" hidden="false" customHeight="false" outlineLevel="0" collapsed="false">
      <c r="B1115" s="21" t="n">
        <v>1106</v>
      </c>
      <c r="C1115" s="25"/>
      <c r="D1115" s="30"/>
      <c r="E1115" s="29"/>
      <c r="G1115" s="0" t="str">
        <f aca="false">IF(VALUE(I1115)=VALUE(J1115),"DA","NE")</f>
        <v>NE</v>
      </c>
      <c r="H1115" s="0" t="n">
        <f aca="false">IF(LEN(D1115)=13,11-(MOD(((7*(MID(D1115,1,1)+MID(D1115,7,1)))+(6*(MID(D1115,2,1)+MID(D1115,8,1)))+(5*(MID(D1115,3,1)+MID(D1115,9,1)))+(4*(MID(D1115,4,1)+MID(D1115,10,1)))+(3*(MID(D1115,5,1)+MID(D1115,11,1)))+(2*(MID(D1115,6,1)+MID(D1115,12,1)))),11)),0)</f>
        <v>0</v>
      </c>
      <c r="I1115" s="2" t="n">
        <f aca="false">IF(H1115&lt;10,H1115,0)</f>
        <v>0</v>
      </c>
      <c r="J1115" s="2" t="n">
        <f aca="false">IF(LEN(D1115)=13,MID(D1115,13,1),-1)</f>
        <v>-1</v>
      </c>
    </row>
    <row r="1116" customFormat="false" ht="13.5" hidden="false" customHeight="false" outlineLevel="0" collapsed="false">
      <c r="B1116" s="21" t="n">
        <v>1107</v>
      </c>
      <c r="C1116" s="25"/>
      <c r="D1116" s="30"/>
      <c r="E1116" s="29"/>
      <c r="G1116" s="0" t="str">
        <f aca="false">IF(VALUE(I1116)=VALUE(J1116),"DA","NE")</f>
        <v>NE</v>
      </c>
      <c r="H1116" s="0" t="n">
        <f aca="false">IF(LEN(D1116)=13,11-(MOD(((7*(MID(D1116,1,1)+MID(D1116,7,1)))+(6*(MID(D1116,2,1)+MID(D1116,8,1)))+(5*(MID(D1116,3,1)+MID(D1116,9,1)))+(4*(MID(D1116,4,1)+MID(D1116,10,1)))+(3*(MID(D1116,5,1)+MID(D1116,11,1)))+(2*(MID(D1116,6,1)+MID(D1116,12,1)))),11)),0)</f>
        <v>0</v>
      </c>
      <c r="I1116" s="2" t="n">
        <f aca="false">IF(H1116&lt;10,H1116,0)</f>
        <v>0</v>
      </c>
      <c r="J1116" s="2" t="n">
        <f aca="false">IF(LEN(D1116)=13,MID(D1116,13,1),-1)</f>
        <v>-1</v>
      </c>
    </row>
    <row r="1117" customFormat="false" ht="13.5" hidden="false" customHeight="false" outlineLevel="0" collapsed="false">
      <c r="B1117" s="21" t="n">
        <v>1108</v>
      </c>
      <c r="C1117" s="25"/>
      <c r="D1117" s="30"/>
      <c r="E1117" s="29"/>
      <c r="G1117" s="0" t="str">
        <f aca="false">IF(VALUE(I1117)=VALUE(J1117),"DA","NE")</f>
        <v>NE</v>
      </c>
      <c r="H1117" s="0" t="n">
        <f aca="false">IF(LEN(D1117)=13,11-(MOD(((7*(MID(D1117,1,1)+MID(D1117,7,1)))+(6*(MID(D1117,2,1)+MID(D1117,8,1)))+(5*(MID(D1117,3,1)+MID(D1117,9,1)))+(4*(MID(D1117,4,1)+MID(D1117,10,1)))+(3*(MID(D1117,5,1)+MID(D1117,11,1)))+(2*(MID(D1117,6,1)+MID(D1117,12,1)))),11)),0)</f>
        <v>0</v>
      </c>
      <c r="I1117" s="2" t="n">
        <f aca="false">IF(H1117&lt;10,H1117,0)</f>
        <v>0</v>
      </c>
      <c r="J1117" s="2" t="n">
        <f aca="false">IF(LEN(D1117)=13,MID(D1117,13,1),-1)</f>
        <v>-1</v>
      </c>
    </row>
    <row r="1118" customFormat="false" ht="13.5" hidden="false" customHeight="false" outlineLevel="0" collapsed="false">
      <c r="B1118" s="21" t="n">
        <v>1109</v>
      </c>
      <c r="C1118" s="25"/>
      <c r="D1118" s="30"/>
      <c r="E1118" s="29"/>
      <c r="G1118" s="0" t="str">
        <f aca="false">IF(VALUE(I1118)=VALUE(J1118),"DA","NE")</f>
        <v>NE</v>
      </c>
      <c r="H1118" s="0" t="n">
        <f aca="false">IF(LEN(D1118)=13,11-(MOD(((7*(MID(D1118,1,1)+MID(D1118,7,1)))+(6*(MID(D1118,2,1)+MID(D1118,8,1)))+(5*(MID(D1118,3,1)+MID(D1118,9,1)))+(4*(MID(D1118,4,1)+MID(D1118,10,1)))+(3*(MID(D1118,5,1)+MID(D1118,11,1)))+(2*(MID(D1118,6,1)+MID(D1118,12,1)))),11)),0)</f>
        <v>0</v>
      </c>
      <c r="I1118" s="2" t="n">
        <f aca="false">IF(H1118&lt;10,H1118,0)</f>
        <v>0</v>
      </c>
      <c r="J1118" s="2" t="n">
        <f aca="false">IF(LEN(D1118)=13,MID(D1118,13,1),-1)</f>
        <v>-1</v>
      </c>
    </row>
    <row r="1119" customFormat="false" ht="13.5" hidden="false" customHeight="false" outlineLevel="0" collapsed="false">
      <c r="B1119" s="21" t="n">
        <v>1110</v>
      </c>
      <c r="C1119" s="25"/>
      <c r="D1119" s="30"/>
      <c r="E1119" s="29"/>
      <c r="G1119" s="0" t="str">
        <f aca="false">IF(VALUE(I1119)=VALUE(J1119),"DA","NE")</f>
        <v>NE</v>
      </c>
      <c r="H1119" s="0" t="n">
        <f aca="false">IF(LEN(D1119)=13,11-(MOD(((7*(MID(D1119,1,1)+MID(D1119,7,1)))+(6*(MID(D1119,2,1)+MID(D1119,8,1)))+(5*(MID(D1119,3,1)+MID(D1119,9,1)))+(4*(MID(D1119,4,1)+MID(D1119,10,1)))+(3*(MID(D1119,5,1)+MID(D1119,11,1)))+(2*(MID(D1119,6,1)+MID(D1119,12,1)))),11)),0)</f>
        <v>0</v>
      </c>
      <c r="I1119" s="2" t="n">
        <f aca="false">IF(H1119&lt;10,H1119,0)</f>
        <v>0</v>
      </c>
      <c r="J1119" s="2" t="n">
        <f aca="false">IF(LEN(D1119)=13,MID(D1119,13,1),-1)</f>
        <v>-1</v>
      </c>
    </row>
    <row r="1120" customFormat="false" ht="13.5" hidden="false" customHeight="false" outlineLevel="0" collapsed="false">
      <c r="B1120" s="21" t="n">
        <v>1111</v>
      </c>
      <c r="C1120" s="25"/>
      <c r="D1120" s="30"/>
      <c r="E1120" s="29"/>
      <c r="G1120" s="0" t="str">
        <f aca="false">IF(VALUE(I1120)=VALUE(J1120),"DA","NE")</f>
        <v>NE</v>
      </c>
      <c r="H1120" s="0" t="n">
        <f aca="false">IF(LEN(D1120)=13,11-(MOD(((7*(MID(D1120,1,1)+MID(D1120,7,1)))+(6*(MID(D1120,2,1)+MID(D1120,8,1)))+(5*(MID(D1120,3,1)+MID(D1120,9,1)))+(4*(MID(D1120,4,1)+MID(D1120,10,1)))+(3*(MID(D1120,5,1)+MID(D1120,11,1)))+(2*(MID(D1120,6,1)+MID(D1120,12,1)))),11)),0)</f>
        <v>0</v>
      </c>
      <c r="I1120" s="2" t="n">
        <f aca="false">IF(H1120&lt;10,H1120,0)</f>
        <v>0</v>
      </c>
      <c r="J1120" s="2" t="n">
        <f aca="false">IF(LEN(D1120)=13,MID(D1120,13,1),-1)</f>
        <v>-1</v>
      </c>
    </row>
    <row r="1121" customFormat="false" ht="13.5" hidden="false" customHeight="false" outlineLevel="0" collapsed="false">
      <c r="B1121" s="21" t="n">
        <v>1112</v>
      </c>
      <c r="C1121" s="25"/>
      <c r="D1121" s="30"/>
      <c r="E1121" s="29"/>
      <c r="G1121" s="0" t="str">
        <f aca="false">IF(VALUE(I1121)=VALUE(J1121),"DA","NE")</f>
        <v>NE</v>
      </c>
      <c r="H1121" s="0" t="n">
        <f aca="false">IF(LEN(D1121)=13,11-(MOD(((7*(MID(D1121,1,1)+MID(D1121,7,1)))+(6*(MID(D1121,2,1)+MID(D1121,8,1)))+(5*(MID(D1121,3,1)+MID(D1121,9,1)))+(4*(MID(D1121,4,1)+MID(D1121,10,1)))+(3*(MID(D1121,5,1)+MID(D1121,11,1)))+(2*(MID(D1121,6,1)+MID(D1121,12,1)))),11)),0)</f>
        <v>0</v>
      </c>
      <c r="I1121" s="2" t="n">
        <f aca="false">IF(H1121&lt;10,H1121,0)</f>
        <v>0</v>
      </c>
      <c r="J1121" s="2" t="n">
        <f aca="false">IF(LEN(D1121)=13,MID(D1121,13,1),-1)</f>
        <v>-1</v>
      </c>
    </row>
    <row r="1122" customFormat="false" ht="13.5" hidden="false" customHeight="false" outlineLevel="0" collapsed="false">
      <c r="B1122" s="21" t="n">
        <v>1113</v>
      </c>
      <c r="C1122" s="25"/>
      <c r="D1122" s="30"/>
      <c r="E1122" s="29"/>
      <c r="G1122" s="0" t="str">
        <f aca="false">IF(VALUE(I1122)=VALUE(J1122),"DA","NE")</f>
        <v>NE</v>
      </c>
      <c r="H1122" s="0" t="n">
        <f aca="false">IF(LEN(D1122)=13,11-(MOD(((7*(MID(D1122,1,1)+MID(D1122,7,1)))+(6*(MID(D1122,2,1)+MID(D1122,8,1)))+(5*(MID(D1122,3,1)+MID(D1122,9,1)))+(4*(MID(D1122,4,1)+MID(D1122,10,1)))+(3*(MID(D1122,5,1)+MID(D1122,11,1)))+(2*(MID(D1122,6,1)+MID(D1122,12,1)))),11)),0)</f>
        <v>0</v>
      </c>
      <c r="I1122" s="2" t="n">
        <f aca="false">IF(H1122&lt;10,H1122,0)</f>
        <v>0</v>
      </c>
      <c r="J1122" s="2" t="n">
        <f aca="false">IF(LEN(D1122)=13,MID(D1122,13,1),-1)</f>
        <v>-1</v>
      </c>
    </row>
    <row r="1123" customFormat="false" ht="13.5" hidden="false" customHeight="false" outlineLevel="0" collapsed="false">
      <c r="B1123" s="21" t="n">
        <v>1114</v>
      </c>
      <c r="C1123" s="25"/>
      <c r="D1123" s="30"/>
      <c r="E1123" s="29"/>
      <c r="G1123" s="0" t="str">
        <f aca="false">IF(VALUE(I1123)=VALUE(J1123),"DA","NE")</f>
        <v>NE</v>
      </c>
      <c r="H1123" s="0" t="n">
        <f aca="false">IF(LEN(D1123)=13,11-(MOD(((7*(MID(D1123,1,1)+MID(D1123,7,1)))+(6*(MID(D1123,2,1)+MID(D1123,8,1)))+(5*(MID(D1123,3,1)+MID(D1123,9,1)))+(4*(MID(D1123,4,1)+MID(D1123,10,1)))+(3*(MID(D1123,5,1)+MID(D1123,11,1)))+(2*(MID(D1123,6,1)+MID(D1123,12,1)))),11)),0)</f>
        <v>0</v>
      </c>
      <c r="I1123" s="2" t="n">
        <f aca="false">IF(H1123&lt;10,H1123,0)</f>
        <v>0</v>
      </c>
      <c r="J1123" s="2" t="n">
        <f aca="false">IF(LEN(D1123)=13,MID(D1123,13,1),-1)</f>
        <v>-1</v>
      </c>
    </row>
    <row r="1124" customFormat="false" ht="13.5" hidden="false" customHeight="false" outlineLevel="0" collapsed="false">
      <c r="B1124" s="21" t="n">
        <v>1115</v>
      </c>
      <c r="C1124" s="25"/>
      <c r="D1124" s="30"/>
      <c r="E1124" s="29"/>
      <c r="G1124" s="0" t="str">
        <f aca="false">IF(VALUE(I1124)=VALUE(J1124),"DA","NE")</f>
        <v>NE</v>
      </c>
      <c r="H1124" s="0" t="n">
        <f aca="false">IF(LEN(D1124)=13,11-(MOD(((7*(MID(D1124,1,1)+MID(D1124,7,1)))+(6*(MID(D1124,2,1)+MID(D1124,8,1)))+(5*(MID(D1124,3,1)+MID(D1124,9,1)))+(4*(MID(D1124,4,1)+MID(D1124,10,1)))+(3*(MID(D1124,5,1)+MID(D1124,11,1)))+(2*(MID(D1124,6,1)+MID(D1124,12,1)))),11)),0)</f>
        <v>0</v>
      </c>
      <c r="I1124" s="2" t="n">
        <f aca="false">IF(H1124&lt;10,H1124,0)</f>
        <v>0</v>
      </c>
      <c r="J1124" s="2" t="n">
        <f aca="false">IF(LEN(D1124)=13,MID(D1124,13,1),-1)</f>
        <v>-1</v>
      </c>
    </row>
    <row r="1125" customFormat="false" ht="13.5" hidden="false" customHeight="false" outlineLevel="0" collapsed="false">
      <c r="B1125" s="21" t="n">
        <v>1116</v>
      </c>
      <c r="C1125" s="25"/>
      <c r="D1125" s="30"/>
      <c r="E1125" s="29"/>
      <c r="G1125" s="0" t="str">
        <f aca="false">IF(VALUE(I1125)=VALUE(J1125),"DA","NE")</f>
        <v>NE</v>
      </c>
      <c r="H1125" s="0" t="n">
        <f aca="false">IF(LEN(D1125)=13,11-(MOD(((7*(MID(D1125,1,1)+MID(D1125,7,1)))+(6*(MID(D1125,2,1)+MID(D1125,8,1)))+(5*(MID(D1125,3,1)+MID(D1125,9,1)))+(4*(MID(D1125,4,1)+MID(D1125,10,1)))+(3*(MID(D1125,5,1)+MID(D1125,11,1)))+(2*(MID(D1125,6,1)+MID(D1125,12,1)))),11)),0)</f>
        <v>0</v>
      </c>
      <c r="I1125" s="2" t="n">
        <f aca="false">IF(H1125&lt;10,H1125,0)</f>
        <v>0</v>
      </c>
      <c r="J1125" s="2" t="n">
        <f aca="false">IF(LEN(D1125)=13,MID(D1125,13,1),-1)</f>
        <v>-1</v>
      </c>
    </row>
    <row r="1126" customFormat="false" ht="13.5" hidden="false" customHeight="false" outlineLevel="0" collapsed="false">
      <c r="B1126" s="21" t="n">
        <v>1117</v>
      </c>
      <c r="C1126" s="25"/>
      <c r="D1126" s="30"/>
      <c r="E1126" s="29"/>
      <c r="G1126" s="0" t="str">
        <f aca="false">IF(VALUE(I1126)=VALUE(J1126),"DA","NE")</f>
        <v>NE</v>
      </c>
      <c r="H1126" s="0" t="n">
        <f aca="false">IF(LEN(D1126)=13,11-(MOD(((7*(MID(D1126,1,1)+MID(D1126,7,1)))+(6*(MID(D1126,2,1)+MID(D1126,8,1)))+(5*(MID(D1126,3,1)+MID(D1126,9,1)))+(4*(MID(D1126,4,1)+MID(D1126,10,1)))+(3*(MID(D1126,5,1)+MID(D1126,11,1)))+(2*(MID(D1126,6,1)+MID(D1126,12,1)))),11)),0)</f>
        <v>0</v>
      </c>
      <c r="I1126" s="2" t="n">
        <f aca="false">IF(H1126&lt;10,H1126,0)</f>
        <v>0</v>
      </c>
      <c r="J1126" s="2" t="n">
        <f aca="false">IF(LEN(D1126)=13,MID(D1126,13,1),-1)</f>
        <v>-1</v>
      </c>
    </row>
    <row r="1127" customFormat="false" ht="13.5" hidden="false" customHeight="false" outlineLevel="0" collapsed="false">
      <c r="B1127" s="21" t="n">
        <v>1118</v>
      </c>
      <c r="C1127" s="25"/>
      <c r="D1127" s="30"/>
      <c r="E1127" s="29"/>
      <c r="G1127" s="0" t="str">
        <f aca="false">IF(VALUE(I1127)=VALUE(J1127),"DA","NE")</f>
        <v>NE</v>
      </c>
      <c r="H1127" s="0" t="n">
        <f aca="false">IF(LEN(D1127)=13,11-(MOD(((7*(MID(D1127,1,1)+MID(D1127,7,1)))+(6*(MID(D1127,2,1)+MID(D1127,8,1)))+(5*(MID(D1127,3,1)+MID(D1127,9,1)))+(4*(MID(D1127,4,1)+MID(D1127,10,1)))+(3*(MID(D1127,5,1)+MID(D1127,11,1)))+(2*(MID(D1127,6,1)+MID(D1127,12,1)))),11)),0)</f>
        <v>0</v>
      </c>
      <c r="I1127" s="2" t="n">
        <f aca="false">IF(H1127&lt;10,H1127,0)</f>
        <v>0</v>
      </c>
      <c r="J1127" s="2" t="n">
        <f aca="false">IF(LEN(D1127)=13,MID(D1127,13,1),-1)</f>
        <v>-1</v>
      </c>
    </row>
    <row r="1128" customFormat="false" ht="13.5" hidden="false" customHeight="false" outlineLevel="0" collapsed="false">
      <c r="B1128" s="21" t="n">
        <v>1119</v>
      </c>
      <c r="C1128" s="25"/>
      <c r="D1128" s="30"/>
      <c r="E1128" s="29"/>
      <c r="G1128" s="0" t="str">
        <f aca="false">IF(VALUE(I1128)=VALUE(J1128),"DA","NE")</f>
        <v>NE</v>
      </c>
      <c r="H1128" s="0" t="n">
        <f aca="false">IF(LEN(D1128)=13,11-(MOD(((7*(MID(D1128,1,1)+MID(D1128,7,1)))+(6*(MID(D1128,2,1)+MID(D1128,8,1)))+(5*(MID(D1128,3,1)+MID(D1128,9,1)))+(4*(MID(D1128,4,1)+MID(D1128,10,1)))+(3*(MID(D1128,5,1)+MID(D1128,11,1)))+(2*(MID(D1128,6,1)+MID(D1128,12,1)))),11)),0)</f>
        <v>0</v>
      </c>
      <c r="I1128" s="2" t="n">
        <f aca="false">IF(H1128&lt;10,H1128,0)</f>
        <v>0</v>
      </c>
      <c r="J1128" s="2" t="n">
        <f aca="false">IF(LEN(D1128)=13,MID(D1128,13,1),-1)</f>
        <v>-1</v>
      </c>
    </row>
    <row r="1129" customFormat="false" ht="13.5" hidden="false" customHeight="false" outlineLevel="0" collapsed="false">
      <c r="B1129" s="21" t="n">
        <v>1120</v>
      </c>
      <c r="C1129" s="25"/>
      <c r="D1129" s="30"/>
      <c r="E1129" s="29"/>
      <c r="G1129" s="0" t="str">
        <f aca="false">IF(VALUE(I1129)=VALUE(J1129),"DA","NE")</f>
        <v>NE</v>
      </c>
      <c r="H1129" s="0" t="n">
        <f aca="false">IF(LEN(D1129)=13,11-(MOD(((7*(MID(D1129,1,1)+MID(D1129,7,1)))+(6*(MID(D1129,2,1)+MID(D1129,8,1)))+(5*(MID(D1129,3,1)+MID(D1129,9,1)))+(4*(MID(D1129,4,1)+MID(D1129,10,1)))+(3*(MID(D1129,5,1)+MID(D1129,11,1)))+(2*(MID(D1129,6,1)+MID(D1129,12,1)))),11)),0)</f>
        <v>0</v>
      </c>
      <c r="I1129" s="2" t="n">
        <f aca="false">IF(H1129&lt;10,H1129,0)</f>
        <v>0</v>
      </c>
      <c r="J1129" s="2" t="n">
        <f aca="false">IF(LEN(D1129)=13,MID(D1129,13,1),-1)</f>
        <v>-1</v>
      </c>
    </row>
    <row r="1130" customFormat="false" ht="13.5" hidden="false" customHeight="false" outlineLevel="0" collapsed="false">
      <c r="B1130" s="21" t="n">
        <v>1121</v>
      </c>
      <c r="C1130" s="25"/>
      <c r="D1130" s="30"/>
      <c r="E1130" s="29"/>
      <c r="G1130" s="0" t="str">
        <f aca="false">IF(VALUE(I1130)=VALUE(J1130),"DA","NE")</f>
        <v>NE</v>
      </c>
      <c r="H1130" s="0" t="n">
        <f aca="false">IF(LEN(D1130)=13,11-(MOD(((7*(MID(D1130,1,1)+MID(D1130,7,1)))+(6*(MID(D1130,2,1)+MID(D1130,8,1)))+(5*(MID(D1130,3,1)+MID(D1130,9,1)))+(4*(MID(D1130,4,1)+MID(D1130,10,1)))+(3*(MID(D1130,5,1)+MID(D1130,11,1)))+(2*(MID(D1130,6,1)+MID(D1130,12,1)))),11)),0)</f>
        <v>0</v>
      </c>
      <c r="I1130" s="2" t="n">
        <f aca="false">IF(H1130&lt;10,H1130,0)</f>
        <v>0</v>
      </c>
      <c r="J1130" s="2" t="n">
        <f aca="false">IF(LEN(D1130)=13,MID(D1130,13,1),-1)</f>
        <v>-1</v>
      </c>
    </row>
    <row r="1131" customFormat="false" ht="13.5" hidden="false" customHeight="false" outlineLevel="0" collapsed="false">
      <c r="B1131" s="21" t="n">
        <v>1122</v>
      </c>
      <c r="C1131" s="25"/>
      <c r="D1131" s="30"/>
      <c r="E1131" s="29"/>
      <c r="G1131" s="0" t="str">
        <f aca="false">IF(VALUE(I1131)=VALUE(J1131),"DA","NE")</f>
        <v>NE</v>
      </c>
      <c r="H1131" s="0" t="n">
        <f aca="false">IF(LEN(D1131)=13,11-(MOD(((7*(MID(D1131,1,1)+MID(D1131,7,1)))+(6*(MID(D1131,2,1)+MID(D1131,8,1)))+(5*(MID(D1131,3,1)+MID(D1131,9,1)))+(4*(MID(D1131,4,1)+MID(D1131,10,1)))+(3*(MID(D1131,5,1)+MID(D1131,11,1)))+(2*(MID(D1131,6,1)+MID(D1131,12,1)))),11)),0)</f>
        <v>0</v>
      </c>
      <c r="I1131" s="2" t="n">
        <f aca="false">IF(H1131&lt;10,H1131,0)</f>
        <v>0</v>
      </c>
      <c r="J1131" s="2" t="n">
        <f aca="false">IF(LEN(D1131)=13,MID(D1131,13,1),-1)</f>
        <v>-1</v>
      </c>
    </row>
    <row r="1132" customFormat="false" ht="13.5" hidden="false" customHeight="false" outlineLevel="0" collapsed="false">
      <c r="B1132" s="21" t="n">
        <v>1123</v>
      </c>
      <c r="C1132" s="25"/>
      <c r="D1132" s="30"/>
      <c r="E1132" s="29"/>
      <c r="G1132" s="0" t="str">
        <f aca="false">IF(VALUE(I1132)=VALUE(J1132),"DA","NE")</f>
        <v>NE</v>
      </c>
      <c r="H1132" s="0" t="n">
        <f aca="false">IF(LEN(D1132)=13,11-(MOD(((7*(MID(D1132,1,1)+MID(D1132,7,1)))+(6*(MID(D1132,2,1)+MID(D1132,8,1)))+(5*(MID(D1132,3,1)+MID(D1132,9,1)))+(4*(MID(D1132,4,1)+MID(D1132,10,1)))+(3*(MID(D1132,5,1)+MID(D1132,11,1)))+(2*(MID(D1132,6,1)+MID(D1132,12,1)))),11)),0)</f>
        <v>0</v>
      </c>
      <c r="I1132" s="2" t="n">
        <f aca="false">IF(H1132&lt;10,H1132,0)</f>
        <v>0</v>
      </c>
      <c r="J1132" s="2" t="n">
        <f aca="false">IF(LEN(D1132)=13,MID(D1132,13,1),-1)</f>
        <v>-1</v>
      </c>
    </row>
    <row r="1133" customFormat="false" ht="13.5" hidden="false" customHeight="false" outlineLevel="0" collapsed="false">
      <c r="B1133" s="21" t="n">
        <v>1124</v>
      </c>
      <c r="C1133" s="25"/>
      <c r="D1133" s="30"/>
      <c r="E1133" s="29"/>
      <c r="G1133" s="0" t="str">
        <f aca="false">IF(VALUE(I1133)=VALUE(J1133),"DA","NE")</f>
        <v>NE</v>
      </c>
      <c r="H1133" s="0" t="n">
        <f aca="false">IF(LEN(D1133)=13,11-(MOD(((7*(MID(D1133,1,1)+MID(D1133,7,1)))+(6*(MID(D1133,2,1)+MID(D1133,8,1)))+(5*(MID(D1133,3,1)+MID(D1133,9,1)))+(4*(MID(D1133,4,1)+MID(D1133,10,1)))+(3*(MID(D1133,5,1)+MID(D1133,11,1)))+(2*(MID(D1133,6,1)+MID(D1133,12,1)))),11)),0)</f>
        <v>0</v>
      </c>
      <c r="I1133" s="2" t="n">
        <f aca="false">IF(H1133&lt;10,H1133,0)</f>
        <v>0</v>
      </c>
      <c r="J1133" s="2" t="n">
        <f aca="false">IF(LEN(D1133)=13,MID(D1133,13,1),-1)</f>
        <v>-1</v>
      </c>
    </row>
    <row r="1134" customFormat="false" ht="13.5" hidden="false" customHeight="false" outlineLevel="0" collapsed="false">
      <c r="B1134" s="21" t="n">
        <v>1125</v>
      </c>
      <c r="C1134" s="25"/>
      <c r="D1134" s="30"/>
      <c r="E1134" s="29"/>
      <c r="G1134" s="0" t="str">
        <f aca="false">IF(VALUE(I1134)=VALUE(J1134),"DA","NE")</f>
        <v>NE</v>
      </c>
      <c r="H1134" s="0" t="n">
        <f aca="false">IF(LEN(D1134)=13,11-(MOD(((7*(MID(D1134,1,1)+MID(D1134,7,1)))+(6*(MID(D1134,2,1)+MID(D1134,8,1)))+(5*(MID(D1134,3,1)+MID(D1134,9,1)))+(4*(MID(D1134,4,1)+MID(D1134,10,1)))+(3*(MID(D1134,5,1)+MID(D1134,11,1)))+(2*(MID(D1134,6,1)+MID(D1134,12,1)))),11)),0)</f>
        <v>0</v>
      </c>
      <c r="I1134" s="2" t="n">
        <f aca="false">IF(H1134&lt;10,H1134,0)</f>
        <v>0</v>
      </c>
      <c r="J1134" s="2" t="n">
        <f aca="false">IF(LEN(D1134)=13,MID(D1134,13,1),-1)</f>
        <v>-1</v>
      </c>
    </row>
    <row r="1135" customFormat="false" ht="13.5" hidden="false" customHeight="false" outlineLevel="0" collapsed="false">
      <c r="B1135" s="21" t="n">
        <v>1126</v>
      </c>
      <c r="C1135" s="25"/>
      <c r="D1135" s="30"/>
      <c r="E1135" s="29"/>
      <c r="G1135" s="0" t="str">
        <f aca="false">IF(VALUE(I1135)=VALUE(J1135),"DA","NE")</f>
        <v>NE</v>
      </c>
      <c r="H1135" s="0" t="n">
        <f aca="false">IF(LEN(D1135)=13,11-(MOD(((7*(MID(D1135,1,1)+MID(D1135,7,1)))+(6*(MID(D1135,2,1)+MID(D1135,8,1)))+(5*(MID(D1135,3,1)+MID(D1135,9,1)))+(4*(MID(D1135,4,1)+MID(D1135,10,1)))+(3*(MID(D1135,5,1)+MID(D1135,11,1)))+(2*(MID(D1135,6,1)+MID(D1135,12,1)))),11)),0)</f>
        <v>0</v>
      </c>
      <c r="I1135" s="2" t="n">
        <f aca="false">IF(H1135&lt;10,H1135,0)</f>
        <v>0</v>
      </c>
      <c r="J1135" s="2" t="n">
        <f aca="false">IF(LEN(D1135)=13,MID(D1135,13,1),-1)</f>
        <v>-1</v>
      </c>
    </row>
    <row r="1136" customFormat="false" ht="13.5" hidden="false" customHeight="false" outlineLevel="0" collapsed="false">
      <c r="B1136" s="21" t="n">
        <v>1127</v>
      </c>
      <c r="C1136" s="25"/>
      <c r="D1136" s="30"/>
      <c r="E1136" s="29"/>
      <c r="G1136" s="0" t="str">
        <f aca="false">IF(VALUE(I1136)=VALUE(J1136),"DA","NE")</f>
        <v>NE</v>
      </c>
      <c r="H1136" s="0" t="n">
        <f aca="false">IF(LEN(D1136)=13,11-(MOD(((7*(MID(D1136,1,1)+MID(D1136,7,1)))+(6*(MID(D1136,2,1)+MID(D1136,8,1)))+(5*(MID(D1136,3,1)+MID(D1136,9,1)))+(4*(MID(D1136,4,1)+MID(D1136,10,1)))+(3*(MID(D1136,5,1)+MID(D1136,11,1)))+(2*(MID(D1136,6,1)+MID(D1136,12,1)))),11)),0)</f>
        <v>0</v>
      </c>
      <c r="I1136" s="2" t="n">
        <f aca="false">IF(H1136&lt;10,H1136,0)</f>
        <v>0</v>
      </c>
      <c r="J1136" s="2" t="n">
        <f aca="false">IF(LEN(D1136)=13,MID(D1136,13,1),-1)</f>
        <v>-1</v>
      </c>
    </row>
    <row r="1137" customFormat="false" ht="13.5" hidden="false" customHeight="false" outlineLevel="0" collapsed="false">
      <c r="B1137" s="21" t="n">
        <v>1128</v>
      </c>
      <c r="C1137" s="25"/>
      <c r="D1137" s="30"/>
      <c r="E1137" s="29"/>
      <c r="G1137" s="0" t="str">
        <f aca="false">IF(VALUE(I1137)=VALUE(J1137),"DA","NE")</f>
        <v>NE</v>
      </c>
      <c r="H1137" s="0" t="n">
        <f aca="false">IF(LEN(D1137)=13,11-(MOD(((7*(MID(D1137,1,1)+MID(D1137,7,1)))+(6*(MID(D1137,2,1)+MID(D1137,8,1)))+(5*(MID(D1137,3,1)+MID(D1137,9,1)))+(4*(MID(D1137,4,1)+MID(D1137,10,1)))+(3*(MID(D1137,5,1)+MID(D1137,11,1)))+(2*(MID(D1137,6,1)+MID(D1137,12,1)))),11)),0)</f>
        <v>0</v>
      </c>
      <c r="I1137" s="2" t="n">
        <f aca="false">IF(H1137&lt;10,H1137,0)</f>
        <v>0</v>
      </c>
      <c r="J1137" s="2" t="n">
        <f aca="false">IF(LEN(D1137)=13,MID(D1137,13,1),-1)</f>
        <v>-1</v>
      </c>
    </row>
    <row r="1138" customFormat="false" ht="13.5" hidden="false" customHeight="false" outlineLevel="0" collapsed="false">
      <c r="B1138" s="21" t="n">
        <v>1129</v>
      </c>
      <c r="C1138" s="25"/>
      <c r="D1138" s="30"/>
      <c r="E1138" s="29"/>
      <c r="G1138" s="0" t="str">
        <f aca="false">IF(VALUE(I1138)=VALUE(J1138),"DA","NE")</f>
        <v>NE</v>
      </c>
      <c r="H1138" s="0" t="n">
        <f aca="false">IF(LEN(D1138)=13,11-(MOD(((7*(MID(D1138,1,1)+MID(D1138,7,1)))+(6*(MID(D1138,2,1)+MID(D1138,8,1)))+(5*(MID(D1138,3,1)+MID(D1138,9,1)))+(4*(MID(D1138,4,1)+MID(D1138,10,1)))+(3*(MID(D1138,5,1)+MID(D1138,11,1)))+(2*(MID(D1138,6,1)+MID(D1138,12,1)))),11)),0)</f>
        <v>0</v>
      </c>
      <c r="I1138" s="2" t="n">
        <f aca="false">IF(H1138&lt;10,H1138,0)</f>
        <v>0</v>
      </c>
      <c r="J1138" s="2" t="n">
        <f aca="false">IF(LEN(D1138)=13,MID(D1138,13,1),-1)</f>
        <v>-1</v>
      </c>
    </row>
    <row r="1139" customFormat="false" ht="13.5" hidden="false" customHeight="false" outlineLevel="0" collapsed="false">
      <c r="B1139" s="21" t="n">
        <v>1130</v>
      </c>
      <c r="C1139" s="25"/>
      <c r="D1139" s="30"/>
      <c r="E1139" s="29"/>
      <c r="G1139" s="0" t="str">
        <f aca="false">IF(VALUE(I1139)=VALUE(J1139),"DA","NE")</f>
        <v>NE</v>
      </c>
      <c r="H1139" s="0" t="n">
        <f aca="false">IF(LEN(D1139)=13,11-(MOD(((7*(MID(D1139,1,1)+MID(D1139,7,1)))+(6*(MID(D1139,2,1)+MID(D1139,8,1)))+(5*(MID(D1139,3,1)+MID(D1139,9,1)))+(4*(MID(D1139,4,1)+MID(D1139,10,1)))+(3*(MID(D1139,5,1)+MID(D1139,11,1)))+(2*(MID(D1139,6,1)+MID(D1139,12,1)))),11)),0)</f>
        <v>0</v>
      </c>
      <c r="I1139" s="2" t="n">
        <f aca="false">IF(H1139&lt;10,H1139,0)</f>
        <v>0</v>
      </c>
      <c r="J1139" s="2" t="n">
        <f aca="false">IF(LEN(D1139)=13,MID(D1139,13,1),-1)</f>
        <v>-1</v>
      </c>
    </row>
    <row r="1140" customFormat="false" ht="13.5" hidden="false" customHeight="false" outlineLevel="0" collapsed="false">
      <c r="B1140" s="21" t="n">
        <v>1131</v>
      </c>
      <c r="C1140" s="25"/>
      <c r="D1140" s="30"/>
      <c r="E1140" s="29"/>
      <c r="G1140" s="0" t="str">
        <f aca="false">IF(VALUE(I1140)=VALUE(J1140),"DA","NE")</f>
        <v>NE</v>
      </c>
      <c r="H1140" s="0" t="n">
        <f aca="false">IF(LEN(D1140)=13,11-(MOD(((7*(MID(D1140,1,1)+MID(D1140,7,1)))+(6*(MID(D1140,2,1)+MID(D1140,8,1)))+(5*(MID(D1140,3,1)+MID(D1140,9,1)))+(4*(MID(D1140,4,1)+MID(D1140,10,1)))+(3*(MID(D1140,5,1)+MID(D1140,11,1)))+(2*(MID(D1140,6,1)+MID(D1140,12,1)))),11)),0)</f>
        <v>0</v>
      </c>
      <c r="I1140" s="2" t="n">
        <f aca="false">IF(H1140&lt;10,H1140,0)</f>
        <v>0</v>
      </c>
      <c r="J1140" s="2" t="n">
        <f aca="false">IF(LEN(D1140)=13,MID(D1140,13,1),-1)</f>
        <v>-1</v>
      </c>
    </row>
    <row r="1141" customFormat="false" ht="13.5" hidden="false" customHeight="false" outlineLevel="0" collapsed="false">
      <c r="B1141" s="21" t="n">
        <v>1132</v>
      </c>
      <c r="C1141" s="25"/>
      <c r="D1141" s="30"/>
      <c r="E1141" s="29"/>
      <c r="G1141" s="0" t="str">
        <f aca="false">IF(VALUE(I1141)=VALUE(J1141),"DA","NE")</f>
        <v>NE</v>
      </c>
      <c r="H1141" s="0" t="n">
        <f aca="false">IF(LEN(D1141)=13,11-(MOD(((7*(MID(D1141,1,1)+MID(D1141,7,1)))+(6*(MID(D1141,2,1)+MID(D1141,8,1)))+(5*(MID(D1141,3,1)+MID(D1141,9,1)))+(4*(MID(D1141,4,1)+MID(D1141,10,1)))+(3*(MID(D1141,5,1)+MID(D1141,11,1)))+(2*(MID(D1141,6,1)+MID(D1141,12,1)))),11)),0)</f>
        <v>0</v>
      </c>
      <c r="I1141" s="2" t="n">
        <f aca="false">IF(H1141&lt;10,H1141,0)</f>
        <v>0</v>
      </c>
      <c r="J1141" s="2" t="n">
        <f aca="false">IF(LEN(D1141)=13,MID(D1141,13,1),-1)</f>
        <v>-1</v>
      </c>
    </row>
    <row r="1142" customFormat="false" ht="13.5" hidden="false" customHeight="false" outlineLevel="0" collapsed="false">
      <c r="B1142" s="21" t="n">
        <v>1133</v>
      </c>
      <c r="C1142" s="25"/>
      <c r="D1142" s="30"/>
      <c r="E1142" s="29"/>
      <c r="G1142" s="0" t="str">
        <f aca="false">IF(VALUE(I1142)=VALUE(J1142),"DA","NE")</f>
        <v>NE</v>
      </c>
      <c r="H1142" s="0" t="n">
        <f aca="false">IF(LEN(D1142)=13,11-(MOD(((7*(MID(D1142,1,1)+MID(D1142,7,1)))+(6*(MID(D1142,2,1)+MID(D1142,8,1)))+(5*(MID(D1142,3,1)+MID(D1142,9,1)))+(4*(MID(D1142,4,1)+MID(D1142,10,1)))+(3*(MID(D1142,5,1)+MID(D1142,11,1)))+(2*(MID(D1142,6,1)+MID(D1142,12,1)))),11)),0)</f>
        <v>0</v>
      </c>
      <c r="I1142" s="2" t="n">
        <f aca="false">IF(H1142&lt;10,H1142,0)</f>
        <v>0</v>
      </c>
      <c r="J1142" s="2" t="n">
        <f aca="false">IF(LEN(D1142)=13,MID(D1142,13,1),-1)</f>
        <v>-1</v>
      </c>
    </row>
    <row r="1143" customFormat="false" ht="13.5" hidden="false" customHeight="false" outlineLevel="0" collapsed="false">
      <c r="B1143" s="21" t="n">
        <v>1134</v>
      </c>
      <c r="C1143" s="25"/>
      <c r="D1143" s="30"/>
      <c r="E1143" s="29"/>
      <c r="G1143" s="0" t="str">
        <f aca="false">IF(VALUE(I1143)=VALUE(J1143),"DA","NE")</f>
        <v>NE</v>
      </c>
      <c r="H1143" s="0" t="n">
        <f aca="false">IF(LEN(D1143)=13,11-(MOD(((7*(MID(D1143,1,1)+MID(D1143,7,1)))+(6*(MID(D1143,2,1)+MID(D1143,8,1)))+(5*(MID(D1143,3,1)+MID(D1143,9,1)))+(4*(MID(D1143,4,1)+MID(D1143,10,1)))+(3*(MID(D1143,5,1)+MID(D1143,11,1)))+(2*(MID(D1143,6,1)+MID(D1143,12,1)))),11)),0)</f>
        <v>0</v>
      </c>
      <c r="I1143" s="2" t="n">
        <f aca="false">IF(H1143&lt;10,H1143,0)</f>
        <v>0</v>
      </c>
      <c r="J1143" s="2" t="n">
        <f aca="false">IF(LEN(D1143)=13,MID(D1143,13,1),-1)</f>
        <v>-1</v>
      </c>
    </row>
    <row r="1144" customFormat="false" ht="13.5" hidden="false" customHeight="false" outlineLevel="0" collapsed="false">
      <c r="B1144" s="21" t="n">
        <v>1135</v>
      </c>
      <c r="C1144" s="25"/>
      <c r="D1144" s="30"/>
      <c r="E1144" s="29"/>
      <c r="G1144" s="0" t="str">
        <f aca="false">IF(VALUE(I1144)=VALUE(J1144),"DA","NE")</f>
        <v>NE</v>
      </c>
      <c r="H1144" s="0" t="n">
        <f aca="false">IF(LEN(D1144)=13,11-(MOD(((7*(MID(D1144,1,1)+MID(D1144,7,1)))+(6*(MID(D1144,2,1)+MID(D1144,8,1)))+(5*(MID(D1144,3,1)+MID(D1144,9,1)))+(4*(MID(D1144,4,1)+MID(D1144,10,1)))+(3*(MID(D1144,5,1)+MID(D1144,11,1)))+(2*(MID(D1144,6,1)+MID(D1144,12,1)))),11)),0)</f>
        <v>0</v>
      </c>
      <c r="I1144" s="2" t="n">
        <f aca="false">IF(H1144&lt;10,H1144,0)</f>
        <v>0</v>
      </c>
      <c r="J1144" s="2" t="n">
        <f aca="false">IF(LEN(D1144)=13,MID(D1144,13,1),-1)</f>
        <v>-1</v>
      </c>
    </row>
    <row r="1145" customFormat="false" ht="13.5" hidden="false" customHeight="false" outlineLevel="0" collapsed="false">
      <c r="B1145" s="21" t="n">
        <v>1136</v>
      </c>
      <c r="C1145" s="25"/>
      <c r="D1145" s="30"/>
      <c r="E1145" s="29"/>
      <c r="G1145" s="0" t="str">
        <f aca="false">IF(VALUE(I1145)=VALUE(J1145),"DA","NE")</f>
        <v>NE</v>
      </c>
      <c r="H1145" s="0" t="n">
        <f aca="false">IF(LEN(D1145)=13,11-(MOD(((7*(MID(D1145,1,1)+MID(D1145,7,1)))+(6*(MID(D1145,2,1)+MID(D1145,8,1)))+(5*(MID(D1145,3,1)+MID(D1145,9,1)))+(4*(MID(D1145,4,1)+MID(D1145,10,1)))+(3*(MID(D1145,5,1)+MID(D1145,11,1)))+(2*(MID(D1145,6,1)+MID(D1145,12,1)))),11)),0)</f>
        <v>0</v>
      </c>
      <c r="I1145" s="2" t="n">
        <f aca="false">IF(H1145&lt;10,H1145,0)</f>
        <v>0</v>
      </c>
      <c r="J1145" s="2" t="n">
        <f aca="false">IF(LEN(D1145)=13,MID(D1145,13,1),-1)</f>
        <v>-1</v>
      </c>
    </row>
    <row r="1146" customFormat="false" ht="13.5" hidden="false" customHeight="false" outlineLevel="0" collapsed="false">
      <c r="B1146" s="21" t="n">
        <v>1137</v>
      </c>
      <c r="C1146" s="25"/>
      <c r="D1146" s="30"/>
      <c r="E1146" s="29"/>
      <c r="G1146" s="0" t="str">
        <f aca="false">IF(VALUE(I1146)=VALUE(J1146),"DA","NE")</f>
        <v>NE</v>
      </c>
      <c r="H1146" s="0" t="n">
        <f aca="false">IF(LEN(D1146)=13,11-(MOD(((7*(MID(D1146,1,1)+MID(D1146,7,1)))+(6*(MID(D1146,2,1)+MID(D1146,8,1)))+(5*(MID(D1146,3,1)+MID(D1146,9,1)))+(4*(MID(D1146,4,1)+MID(D1146,10,1)))+(3*(MID(D1146,5,1)+MID(D1146,11,1)))+(2*(MID(D1146,6,1)+MID(D1146,12,1)))),11)),0)</f>
        <v>0</v>
      </c>
      <c r="I1146" s="2" t="n">
        <f aca="false">IF(H1146&lt;10,H1146,0)</f>
        <v>0</v>
      </c>
      <c r="J1146" s="2" t="n">
        <f aca="false">IF(LEN(D1146)=13,MID(D1146,13,1),-1)</f>
        <v>-1</v>
      </c>
    </row>
    <row r="1147" customFormat="false" ht="13.5" hidden="false" customHeight="false" outlineLevel="0" collapsed="false">
      <c r="B1147" s="21" t="n">
        <v>1138</v>
      </c>
      <c r="C1147" s="25"/>
      <c r="D1147" s="30"/>
      <c r="E1147" s="29"/>
      <c r="G1147" s="0" t="str">
        <f aca="false">IF(VALUE(I1147)=VALUE(J1147),"DA","NE")</f>
        <v>NE</v>
      </c>
      <c r="H1147" s="0" t="n">
        <f aca="false">IF(LEN(D1147)=13,11-(MOD(((7*(MID(D1147,1,1)+MID(D1147,7,1)))+(6*(MID(D1147,2,1)+MID(D1147,8,1)))+(5*(MID(D1147,3,1)+MID(D1147,9,1)))+(4*(MID(D1147,4,1)+MID(D1147,10,1)))+(3*(MID(D1147,5,1)+MID(D1147,11,1)))+(2*(MID(D1147,6,1)+MID(D1147,12,1)))),11)),0)</f>
        <v>0</v>
      </c>
      <c r="I1147" s="2" t="n">
        <f aca="false">IF(H1147&lt;10,H1147,0)</f>
        <v>0</v>
      </c>
      <c r="J1147" s="2" t="n">
        <f aca="false">IF(LEN(D1147)=13,MID(D1147,13,1),-1)</f>
        <v>-1</v>
      </c>
    </row>
    <row r="1148" customFormat="false" ht="13.5" hidden="false" customHeight="false" outlineLevel="0" collapsed="false">
      <c r="B1148" s="21" t="n">
        <v>1139</v>
      </c>
      <c r="C1148" s="25"/>
      <c r="D1148" s="30"/>
      <c r="E1148" s="29"/>
      <c r="G1148" s="0" t="str">
        <f aca="false">IF(VALUE(I1148)=VALUE(J1148),"DA","NE")</f>
        <v>NE</v>
      </c>
      <c r="H1148" s="0" t="n">
        <f aca="false">IF(LEN(D1148)=13,11-(MOD(((7*(MID(D1148,1,1)+MID(D1148,7,1)))+(6*(MID(D1148,2,1)+MID(D1148,8,1)))+(5*(MID(D1148,3,1)+MID(D1148,9,1)))+(4*(MID(D1148,4,1)+MID(D1148,10,1)))+(3*(MID(D1148,5,1)+MID(D1148,11,1)))+(2*(MID(D1148,6,1)+MID(D1148,12,1)))),11)),0)</f>
        <v>0</v>
      </c>
      <c r="I1148" s="2" t="n">
        <f aca="false">IF(H1148&lt;10,H1148,0)</f>
        <v>0</v>
      </c>
      <c r="J1148" s="2" t="n">
        <f aca="false">IF(LEN(D1148)=13,MID(D1148,13,1),-1)</f>
        <v>-1</v>
      </c>
    </row>
    <row r="1149" customFormat="false" ht="13.5" hidden="false" customHeight="false" outlineLevel="0" collapsed="false">
      <c r="B1149" s="21" t="n">
        <v>1140</v>
      </c>
      <c r="C1149" s="25"/>
      <c r="D1149" s="30"/>
      <c r="E1149" s="29"/>
      <c r="G1149" s="0" t="str">
        <f aca="false">IF(VALUE(I1149)=VALUE(J1149),"DA","NE")</f>
        <v>NE</v>
      </c>
      <c r="H1149" s="0" t="n">
        <f aca="false">IF(LEN(D1149)=13,11-(MOD(((7*(MID(D1149,1,1)+MID(D1149,7,1)))+(6*(MID(D1149,2,1)+MID(D1149,8,1)))+(5*(MID(D1149,3,1)+MID(D1149,9,1)))+(4*(MID(D1149,4,1)+MID(D1149,10,1)))+(3*(MID(D1149,5,1)+MID(D1149,11,1)))+(2*(MID(D1149,6,1)+MID(D1149,12,1)))),11)),0)</f>
        <v>0</v>
      </c>
      <c r="I1149" s="2" t="n">
        <f aca="false">IF(H1149&lt;10,H1149,0)</f>
        <v>0</v>
      </c>
      <c r="J1149" s="2" t="n">
        <f aca="false">IF(LEN(D1149)=13,MID(D1149,13,1),-1)</f>
        <v>-1</v>
      </c>
    </row>
    <row r="1150" customFormat="false" ht="13.5" hidden="false" customHeight="false" outlineLevel="0" collapsed="false">
      <c r="B1150" s="21" t="n">
        <v>1141</v>
      </c>
      <c r="C1150" s="25"/>
      <c r="D1150" s="30"/>
      <c r="E1150" s="29"/>
      <c r="G1150" s="0" t="str">
        <f aca="false">IF(VALUE(I1150)=VALUE(J1150),"DA","NE")</f>
        <v>NE</v>
      </c>
      <c r="H1150" s="0" t="n">
        <f aca="false">IF(LEN(D1150)=13,11-(MOD(((7*(MID(D1150,1,1)+MID(D1150,7,1)))+(6*(MID(D1150,2,1)+MID(D1150,8,1)))+(5*(MID(D1150,3,1)+MID(D1150,9,1)))+(4*(MID(D1150,4,1)+MID(D1150,10,1)))+(3*(MID(D1150,5,1)+MID(D1150,11,1)))+(2*(MID(D1150,6,1)+MID(D1150,12,1)))),11)),0)</f>
        <v>0</v>
      </c>
      <c r="I1150" s="2" t="n">
        <f aca="false">IF(H1150&lt;10,H1150,0)</f>
        <v>0</v>
      </c>
      <c r="J1150" s="2" t="n">
        <f aca="false">IF(LEN(D1150)=13,MID(D1150,13,1),-1)</f>
        <v>-1</v>
      </c>
    </row>
    <row r="1151" customFormat="false" ht="13.5" hidden="false" customHeight="false" outlineLevel="0" collapsed="false">
      <c r="B1151" s="21" t="n">
        <v>1142</v>
      </c>
      <c r="C1151" s="25"/>
      <c r="D1151" s="30"/>
      <c r="E1151" s="29"/>
      <c r="G1151" s="0" t="str">
        <f aca="false">IF(VALUE(I1151)=VALUE(J1151),"DA","NE")</f>
        <v>NE</v>
      </c>
      <c r="H1151" s="0" t="n">
        <f aca="false">IF(LEN(D1151)=13,11-(MOD(((7*(MID(D1151,1,1)+MID(D1151,7,1)))+(6*(MID(D1151,2,1)+MID(D1151,8,1)))+(5*(MID(D1151,3,1)+MID(D1151,9,1)))+(4*(MID(D1151,4,1)+MID(D1151,10,1)))+(3*(MID(D1151,5,1)+MID(D1151,11,1)))+(2*(MID(D1151,6,1)+MID(D1151,12,1)))),11)),0)</f>
        <v>0</v>
      </c>
      <c r="I1151" s="2" t="n">
        <f aca="false">IF(H1151&lt;10,H1151,0)</f>
        <v>0</v>
      </c>
      <c r="J1151" s="2" t="n">
        <f aca="false">IF(LEN(D1151)=13,MID(D1151,13,1),-1)</f>
        <v>-1</v>
      </c>
    </row>
    <row r="1152" customFormat="false" ht="13.5" hidden="false" customHeight="false" outlineLevel="0" collapsed="false">
      <c r="B1152" s="21" t="n">
        <v>1143</v>
      </c>
      <c r="C1152" s="25"/>
      <c r="D1152" s="30"/>
      <c r="E1152" s="29"/>
      <c r="G1152" s="0" t="str">
        <f aca="false">IF(VALUE(I1152)=VALUE(J1152),"DA","NE")</f>
        <v>NE</v>
      </c>
      <c r="H1152" s="0" t="n">
        <f aca="false">IF(LEN(D1152)=13,11-(MOD(((7*(MID(D1152,1,1)+MID(D1152,7,1)))+(6*(MID(D1152,2,1)+MID(D1152,8,1)))+(5*(MID(D1152,3,1)+MID(D1152,9,1)))+(4*(MID(D1152,4,1)+MID(D1152,10,1)))+(3*(MID(D1152,5,1)+MID(D1152,11,1)))+(2*(MID(D1152,6,1)+MID(D1152,12,1)))),11)),0)</f>
        <v>0</v>
      </c>
      <c r="I1152" s="2" t="n">
        <f aca="false">IF(H1152&lt;10,H1152,0)</f>
        <v>0</v>
      </c>
      <c r="J1152" s="2" t="n">
        <f aca="false">IF(LEN(D1152)=13,MID(D1152,13,1),-1)</f>
        <v>-1</v>
      </c>
    </row>
    <row r="1153" customFormat="false" ht="13.5" hidden="false" customHeight="false" outlineLevel="0" collapsed="false">
      <c r="B1153" s="21" t="n">
        <v>1144</v>
      </c>
      <c r="C1153" s="25"/>
      <c r="D1153" s="30"/>
      <c r="E1153" s="29"/>
      <c r="G1153" s="0" t="str">
        <f aca="false">IF(VALUE(I1153)=VALUE(J1153),"DA","NE")</f>
        <v>NE</v>
      </c>
      <c r="H1153" s="0" t="n">
        <f aca="false">IF(LEN(D1153)=13,11-(MOD(((7*(MID(D1153,1,1)+MID(D1153,7,1)))+(6*(MID(D1153,2,1)+MID(D1153,8,1)))+(5*(MID(D1153,3,1)+MID(D1153,9,1)))+(4*(MID(D1153,4,1)+MID(D1153,10,1)))+(3*(MID(D1153,5,1)+MID(D1153,11,1)))+(2*(MID(D1153,6,1)+MID(D1153,12,1)))),11)),0)</f>
        <v>0</v>
      </c>
      <c r="I1153" s="2" t="n">
        <f aca="false">IF(H1153&lt;10,H1153,0)</f>
        <v>0</v>
      </c>
      <c r="J1153" s="2" t="n">
        <f aca="false">IF(LEN(D1153)=13,MID(D1153,13,1),-1)</f>
        <v>-1</v>
      </c>
    </row>
    <row r="1154" customFormat="false" ht="13.5" hidden="false" customHeight="false" outlineLevel="0" collapsed="false">
      <c r="B1154" s="21" t="n">
        <v>1145</v>
      </c>
      <c r="C1154" s="25"/>
      <c r="D1154" s="30"/>
      <c r="E1154" s="29"/>
      <c r="G1154" s="0" t="str">
        <f aca="false">IF(VALUE(I1154)=VALUE(J1154),"DA","NE")</f>
        <v>NE</v>
      </c>
      <c r="H1154" s="0" t="n">
        <f aca="false">IF(LEN(D1154)=13,11-(MOD(((7*(MID(D1154,1,1)+MID(D1154,7,1)))+(6*(MID(D1154,2,1)+MID(D1154,8,1)))+(5*(MID(D1154,3,1)+MID(D1154,9,1)))+(4*(MID(D1154,4,1)+MID(D1154,10,1)))+(3*(MID(D1154,5,1)+MID(D1154,11,1)))+(2*(MID(D1154,6,1)+MID(D1154,12,1)))),11)),0)</f>
        <v>0</v>
      </c>
      <c r="I1154" s="2" t="n">
        <f aca="false">IF(H1154&lt;10,H1154,0)</f>
        <v>0</v>
      </c>
      <c r="J1154" s="2" t="n">
        <f aca="false">IF(LEN(D1154)=13,MID(D1154,13,1),-1)</f>
        <v>-1</v>
      </c>
    </row>
    <row r="1155" customFormat="false" ht="13.5" hidden="false" customHeight="false" outlineLevel="0" collapsed="false">
      <c r="B1155" s="21" t="n">
        <v>1146</v>
      </c>
      <c r="C1155" s="25"/>
      <c r="D1155" s="30"/>
      <c r="E1155" s="29"/>
      <c r="G1155" s="0" t="str">
        <f aca="false">IF(VALUE(I1155)=VALUE(J1155),"DA","NE")</f>
        <v>NE</v>
      </c>
      <c r="H1155" s="0" t="n">
        <f aca="false">IF(LEN(D1155)=13,11-(MOD(((7*(MID(D1155,1,1)+MID(D1155,7,1)))+(6*(MID(D1155,2,1)+MID(D1155,8,1)))+(5*(MID(D1155,3,1)+MID(D1155,9,1)))+(4*(MID(D1155,4,1)+MID(D1155,10,1)))+(3*(MID(D1155,5,1)+MID(D1155,11,1)))+(2*(MID(D1155,6,1)+MID(D1155,12,1)))),11)),0)</f>
        <v>0</v>
      </c>
      <c r="I1155" s="2" t="n">
        <f aca="false">IF(H1155&lt;10,H1155,0)</f>
        <v>0</v>
      </c>
      <c r="J1155" s="2" t="n">
        <f aca="false">IF(LEN(D1155)=13,MID(D1155,13,1),-1)</f>
        <v>-1</v>
      </c>
    </row>
    <row r="1156" customFormat="false" ht="13.5" hidden="false" customHeight="false" outlineLevel="0" collapsed="false">
      <c r="B1156" s="21" t="n">
        <v>1147</v>
      </c>
      <c r="C1156" s="25"/>
      <c r="D1156" s="30"/>
      <c r="E1156" s="29"/>
      <c r="G1156" s="0" t="str">
        <f aca="false">IF(VALUE(I1156)=VALUE(J1156),"DA","NE")</f>
        <v>NE</v>
      </c>
      <c r="H1156" s="0" t="n">
        <f aca="false">IF(LEN(D1156)=13,11-(MOD(((7*(MID(D1156,1,1)+MID(D1156,7,1)))+(6*(MID(D1156,2,1)+MID(D1156,8,1)))+(5*(MID(D1156,3,1)+MID(D1156,9,1)))+(4*(MID(D1156,4,1)+MID(D1156,10,1)))+(3*(MID(D1156,5,1)+MID(D1156,11,1)))+(2*(MID(D1156,6,1)+MID(D1156,12,1)))),11)),0)</f>
        <v>0</v>
      </c>
      <c r="I1156" s="2" t="n">
        <f aca="false">IF(H1156&lt;10,H1156,0)</f>
        <v>0</v>
      </c>
      <c r="J1156" s="2" t="n">
        <f aca="false">IF(LEN(D1156)=13,MID(D1156,13,1),-1)</f>
        <v>-1</v>
      </c>
    </row>
    <row r="1157" customFormat="false" ht="13.5" hidden="false" customHeight="false" outlineLevel="0" collapsed="false">
      <c r="B1157" s="21" t="n">
        <v>1148</v>
      </c>
      <c r="C1157" s="25"/>
      <c r="D1157" s="30"/>
      <c r="E1157" s="29"/>
      <c r="G1157" s="0" t="str">
        <f aca="false">IF(VALUE(I1157)=VALUE(J1157),"DA","NE")</f>
        <v>NE</v>
      </c>
      <c r="H1157" s="0" t="n">
        <f aca="false">IF(LEN(D1157)=13,11-(MOD(((7*(MID(D1157,1,1)+MID(D1157,7,1)))+(6*(MID(D1157,2,1)+MID(D1157,8,1)))+(5*(MID(D1157,3,1)+MID(D1157,9,1)))+(4*(MID(D1157,4,1)+MID(D1157,10,1)))+(3*(MID(D1157,5,1)+MID(D1157,11,1)))+(2*(MID(D1157,6,1)+MID(D1157,12,1)))),11)),0)</f>
        <v>0</v>
      </c>
      <c r="I1157" s="2" t="n">
        <f aca="false">IF(H1157&lt;10,H1157,0)</f>
        <v>0</v>
      </c>
      <c r="J1157" s="2" t="n">
        <f aca="false">IF(LEN(D1157)=13,MID(D1157,13,1),-1)</f>
        <v>-1</v>
      </c>
    </row>
    <row r="1158" customFormat="false" ht="13.5" hidden="false" customHeight="false" outlineLevel="0" collapsed="false">
      <c r="B1158" s="21" t="n">
        <v>1149</v>
      </c>
      <c r="C1158" s="25"/>
      <c r="D1158" s="30"/>
      <c r="E1158" s="29"/>
      <c r="G1158" s="0" t="str">
        <f aca="false">IF(VALUE(I1158)=VALUE(J1158),"DA","NE")</f>
        <v>NE</v>
      </c>
      <c r="H1158" s="0" t="n">
        <f aca="false">IF(LEN(D1158)=13,11-(MOD(((7*(MID(D1158,1,1)+MID(D1158,7,1)))+(6*(MID(D1158,2,1)+MID(D1158,8,1)))+(5*(MID(D1158,3,1)+MID(D1158,9,1)))+(4*(MID(D1158,4,1)+MID(D1158,10,1)))+(3*(MID(D1158,5,1)+MID(D1158,11,1)))+(2*(MID(D1158,6,1)+MID(D1158,12,1)))),11)),0)</f>
        <v>0</v>
      </c>
      <c r="I1158" s="2" t="n">
        <f aca="false">IF(H1158&lt;10,H1158,0)</f>
        <v>0</v>
      </c>
      <c r="J1158" s="2" t="n">
        <f aca="false">IF(LEN(D1158)=13,MID(D1158,13,1),-1)</f>
        <v>-1</v>
      </c>
    </row>
    <row r="1159" customFormat="false" ht="13.5" hidden="false" customHeight="false" outlineLevel="0" collapsed="false">
      <c r="B1159" s="21" t="n">
        <v>1150</v>
      </c>
      <c r="C1159" s="25"/>
      <c r="D1159" s="30"/>
      <c r="E1159" s="29"/>
      <c r="G1159" s="0" t="str">
        <f aca="false">IF(VALUE(I1159)=VALUE(J1159),"DA","NE")</f>
        <v>NE</v>
      </c>
      <c r="H1159" s="0" t="n">
        <f aca="false">IF(LEN(D1159)=13,11-(MOD(((7*(MID(D1159,1,1)+MID(D1159,7,1)))+(6*(MID(D1159,2,1)+MID(D1159,8,1)))+(5*(MID(D1159,3,1)+MID(D1159,9,1)))+(4*(MID(D1159,4,1)+MID(D1159,10,1)))+(3*(MID(D1159,5,1)+MID(D1159,11,1)))+(2*(MID(D1159,6,1)+MID(D1159,12,1)))),11)),0)</f>
        <v>0</v>
      </c>
      <c r="I1159" s="2" t="n">
        <f aca="false">IF(H1159&lt;10,H1159,0)</f>
        <v>0</v>
      </c>
      <c r="J1159" s="2" t="n">
        <f aca="false">IF(LEN(D1159)=13,MID(D1159,13,1),-1)</f>
        <v>-1</v>
      </c>
    </row>
    <row r="1160" customFormat="false" ht="13.5" hidden="false" customHeight="false" outlineLevel="0" collapsed="false">
      <c r="B1160" s="21" t="n">
        <v>1151</v>
      </c>
      <c r="C1160" s="25"/>
      <c r="D1160" s="30"/>
      <c r="E1160" s="29"/>
      <c r="G1160" s="0" t="str">
        <f aca="false">IF(VALUE(I1160)=VALUE(J1160),"DA","NE")</f>
        <v>NE</v>
      </c>
      <c r="H1160" s="0" t="n">
        <f aca="false">IF(LEN(D1160)=13,11-(MOD(((7*(MID(D1160,1,1)+MID(D1160,7,1)))+(6*(MID(D1160,2,1)+MID(D1160,8,1)))+(5*(MID(D1160,3,1)+MID(D1160,9,1)))+(4*(MID(D1160,4,1)+MID(D1160,10,1)))+(3*(MID(D1160,5,1)+MID(D1160,11,1)))+(2*(MID(D1160,6,1)+MID(D1160,12,1)))),11)),0)</f>
        <v>0</v>
      </c>
      <c r="I1160" s="2" t="n">
        <f aca="false">IF(H1160&lt;10,H1160,0)</f>
        <v>0</v>
      </c>
      <c r="J1160" s="2" t="n">
        <f aca="false">IF(LEN(D1160)=13,MID(D1160,13,1),-1)</f>
        <v>-1</v>
      </c>
    </row>
    <row r="1161" customFormat="false" ht="13.5" hidden="false" customHeight="false" outlineLevel="0" collapsed="false">
      <c r="B1161" s="21" t="n">
        <v>1152</v>
      </c>
      <c r="C1161" s="25"/>
      <c r="D1161" s="30"/>
      <c r="E1161" s="29"/>
      <c r="G1161" s="0" t="str">
        <f aca="false">IF(VALUE(I1161)=VALUE(J1161),"DA","NE")</f>
        <v>NE</v>
      </c>
      <c r="H1161" s="0" t="n">
        <f aca="false">IF(LEN(D1161)=13,11-(MOD(((7*(MID(D1161,1,1)+MID(D1161,7,1)))+(6*(MID(D1161,2,1)+MID(D1161,8,1)))+(5*(MID(D1161,3,1)+MID(D1161,9,1)))+(4*(MID(D1161,4,1)+MID(D1161,10,1)))+(3*(MID(D1161,5,1)+MID(D1161,11,1)))+(2*(MID(D1161,6,1)+MID(D1161,12,1)))),11)),0)</f>
        <v>0</v>
      </c>
      <c r="I1161" s="2" t="n">
        <f aca="false">IF(H1161&lt;10,H1161,0)</f>
        <v>0</v>
      </c>
      <c r="J1161" s="2" t="n">
        <f aca="false">IF(LEN(D1161)=13,MID(D1161,13,1),-1)</f>
        <v>-1</v>
      </c>
    </row>
    <row r="1162" customFormat="false" ht="13.5" hidden="false" customHeight="false" outlineLevel="0" collapsed="false">
      <c r="B1162" s="21" t="n">
        <v>1153</v>
      </c>
      <c r="C1162" s="25"/>
      <c r="D1162" s="30"/>
      <c r="E1162" s="29"/>
      <c r="G1162" s="0" t="str">
        <f aca="false">IF(VALUE(I1162)=VALUE(J1162),"DA","NE")</f>
        <v>NE</v>
      </c>
      <c r="H1162" s="0" t="n">
        <f aca="false">IF(LEN(D1162)=13,11-(MOD(((7*(MID(D1162,1,1)+MID(D1162,7,1)))+(6*(MID(D1162,2,1)+MID(D1162,8,1)))+(5*(MID(D1162,3,1)+MID(D1162,9,1)))+(4*(MID(D1162,4,1)+MID(D1162,10,1)))+(3*(MID(D1162,5,1)+MID(D1162,11,1)))+(2*(MID(D1162,6,1)+MID(D1162,12,1)))),11)),0)</f>
        <v>0</v>
      </c>
      <c r="I1162" s="2" t="n">
        <f aca="false">IF(H1162&lt;10,H1162,0)</f>
        <v>0</v>
      </c>
      <c r="J1162" s="2" t="n">
        <f aca="false">IF(LEN(D1162)=13,MID(D1162,13,1),-1)</f>
        <v>-1</v>
      </c>
    </row>
    <row r="1163" customFormat="false" ht="13.5" hidden="false" customHeight="false" outlineLevel="0" collapsed="false">
      <c r="B1163" s="21" t="n">
        <v>1154</v>
      </c>
      <c r="C1163" s="25"/>
      <c r="D1163" s="30"/>
      <c r="E1163" s="29"/>
      <c r="G1163" s="0" t="str">
        <f aca="false">IF(VALUE(I1163)=VALUE(J1163),"DA","NE")</f>
        <v>NE</v>
      </c>
      <c r="H1163" s="0" t="n">
        <f aca="false">IF(LEN(D1163)=13,11-(MOD(((7*(MID(D1163,1,1)+MID(D1163,7,1)))+(6*(MID(D1163,2,1)+MID(D1163,8,1)))+(5*(MID(D1163,3,1)+MID(D1163,9,1)))+(4*(MID(D1163,4,1)+MID(D1163,10,1)))+(3*(MID(D1163,5,1)+MID(D1163,11,1)))+(2*(MID(D1163,6,1)+MID(D1163,12,1)))),11)),0)</f>
        <v>0</v>
      </c>
      <c r="I1163" s="2" t="n">
        <f aca="false">IF(H1163&lt;10,H1163,0)</f>
        <v>0</v>
      </c>
      <c r="J1163" s="2" t="n">
        <f aca="false">IF(LEN(D1163)=13,MID(D1163,13,1),-1)</f>
        <v>-1</v>
      </c>
    </row>
    <row r="1164" customFormat="false" ht="13.5" hidden="false" customHeight="false" outlineLevel="0" collapsed="false">
      <c r="B1164" s="21" t="n">
        <v>1155</v>
      </c>
      <c r="C1164" s="25"/>
      <c r="D1164" s="30"/>
      <c r="E1164" s="29"/>
      <c r="G1164" s="0" t="str">
        <f aca="false">IF(VALUE(I1164)=VALUE(J1164),"DA","NE")</f>
        <v>NE</v>
      </c>
      <c r="H1164" s="0" t="n">
        <f aca="false">IF(LEN(D1164)=13,11-(MOD(((7*(MID(D1164,1,1)+MID(D1164,7,1)))+(6*(MID(D1164,2,1)+MID(D1164,8,1)))+(5*(MID(D1164,3,1)+MID(D1164,9,1)))+(4*(MID(D1164,4,1)+MID(D1164,10,1)))+(3*(MID(D1164,5,1)+MID(D1164,11,1)))+(2*(MID(D1164,6,1)+MID(D1164,12,1)))),11)),0)</f>
        <v>0</v>
      </c>
      <c r="I1164" s="2" t="n">
        <f aca="false">IF(H1164&lt;10,H1164,0)</f>
        <v>0</v>
      </c>
      <c r="J1164" s="2" t="n">
        <f aca="false">IF(LEN(D1164)=13,MID(D1164,13,1),-1)</f>
        <v>-1</v>
      </c>
    </row>
    <row r="1165" customFormat="false" ht="13.5" hidden="false" customHeight="false" outlineLevel="0" collapsed="false">
      <c r="B1165" s="21" t="n">
        <v>1156</v>
      </c>
      <c r="C1165" s="25"/>
      <c r="D1165" s="30"/>
      <c r="E1165" s="29"/>
      <c r="G1165" s="0" t="str">
        <f aca="false">IF(VALUE(I1165)=VALUE(J1165),"DA","NE")</f>
        <v>NE</v>
      </c>
      <c r="H1165" s="0" t="n">
        <f aca="false">IF(LEN(D1165)=13,11-(MOD(((7*(MID(D1165,1,1)+MID(D1165,7,1)))+(6*(MID(D1165,2,1)+MID(D1165,8,1)))+(5*(MID(D1165,3,1)+MID(D1165,9,1)))+(4*(MID(D1165,4,1)+MID(D1165,10,1)))+(3*(MID(D1165,5,1)+MID(D1165,11,1)))+(2*(MID(D1165,6,1)+MID(D1165,12,1)))),11)),0)</f>
        <v>0</v>
      </c>
      <c r="I1165" s="2" t="n">
        <f aca="false">IF(H1165&lt;10,H1165,0)</f>
        <v>0</v>
      </c>
      <c r="J1165" s="2" t="n">
        <f aca="false">IF(LEN(D1165)=13,MID(D1165,13,1),-1)</f>
        <v>-1</v>
      </c>
    </row>
    <row r="1166" customFormat="false" ht="13.5" hidden="false" customHeight="false" outlineLevel="0" collapsed="false">
      <c r="B1166" s="21" t="n">
        <v>1157</v>
      </c>
      <c r="C1166" s="25"/>
      <c r="D1166" s="30"/>
      <c r="E1166" s="29"/>
      <c r="G1166" s="0" t="str">
        <f aca="false">IF(VALUE(I1166)=VALUE(J1166),"DA","NE")</f>
        <v>NE</v>
      </c>
      <c r="H1166" s="0" t="n">
        <f aca="false">IF(LEN(D1166)=13,11-(MOD(((7*(MID(D1166,1,1)+MID(D1166,7,1)))+(6*(MID(D1166,2,1)+MID(D1166,8,1)))+(5*(MID(D1166,3,1)+MID(D1166,9,1)))+(4*(MID(D1166,4,1)+MID(D1166,10,1)))+(3*(MID(D1166,5,1)+MID(D1166,11,1)))+(2*(MID(D1166,6,1)+MID(D1166,12,1)))),11)),0)</f>
        <v>0</v>
      </c>
      <c r="I1166" s="2" t="n">
        <f aca="false">IF(H1166&lt;10,H1166,0)</f>
        <v>0</v>
      </c>
      <c r="J1166" s="2" t="n">
        <f aca="false">IF(LEN(D1166)=13,MID(D1166,13,1),-1)</f>
        <v>-1</v>
      </c>
    </row>
    <row r="1167" customFormat="false" ht="13.5" hidden="false" customHeight="false" outlineLevel="0" collapsed="false">
      <c r="B1167" s="21" t="n">
        <v>1158</v>
      </c>
      <c r="C1167" s="25"/>
      <c r="D1167" s="30"/>
      <c r="E1167" s="29"/>
      <c r="G1167" s="0" t="str">
        <f aca="false">IF(VALUE(I1167)=VALUE(J1167),"DA","NE")</f>
        <v>NE</v>
      </c>
      <c r="H1167" s="0" t="n">
        <f aca="false">IF(LEN(D1167)=13,11-(MOD(((7*(MID(D1167,1,1)+MID(D1167,7,1)))+(6*(MID(D1167,2,1)+MID(D1167,8,1)))+(5*(MID(D1167,3,1)+MID(D1167,9,1)))+(4*(MID(D1167,4,1)+MID(D1167,10,1)))+(3*(MID(D1167,5,1)+MID(D1167,11,1)))+(2*(MID(D1167,6,1)+MID(D1167,12,1)))),11)),0)</f>
        <v>0</v>
      </c>
      <c r="I1167" s="2" t="n">
        <f aca="false">IF(H1167&lt;10,H1167,0)</f>
        <v>0</v>
      </c>
      <c r="J1167" s="2" t="n">
        <f aca="false">IF(LEN(D1167)=13,MID(D1167,13,1),-1)</f>
        <v>-1</v>
      </c>
    </row>
    <row r="1168" customFormat="false" ht="13.5" hidden="false" customHeight="false" outlineLevel="0" collapsed="false">
      <c r="B1168" s="21" t="n">
        <v>1159</v>
      </c>
      <c r="C1168" s="25"/>
      <c r="D1168" s="30"/>
      <c r="E1168" s="29"/>
      <c r="G1168" s="0" t="str">
        <f aca="false">IF(VALUE(I1168)=VALUE(J1168),"DA","NE")</f>
        <v>NE</v>
      </c>
      <c r="H1168" s="0" t="n">
        <f aca="false">IF(LEN(D1168)=13,11-(MOD(((7*(MID(D1168,1,1)+MID(D1168,7,1)))+(6*(MID(D1168,2,1)+MID(D1168,8,1)))+(5*(MID(D1168,3,1)+MID(D1168,9,1)))+(4*(MID(D1168,4,1)+MID(D1168,10,1)))+(3*(MID(D1168,5,1)+MID(D1168,11,1)))+(2*(MID(D1168,6,1)+MID(D1168,12,1)))),11)),0)</f>
        <v>0</v>
      </c>
      <c r="I1168" s="2" t="n">
        <f aca="false">IF(H1168&lt;10,H1168,0)</f>
        <v>0</v>
      </c>
      <c r="J1168" s="2" t="n">
        <f aca="false">IF(LEN(D1168)=13,MID(D1168,13,1),-1)</f>
        <v>-1</v>
      </c>
    </row>
    <row r="1169" customFormat="false" ht="13.5" hidden="false" customHeight="false" outlineLevel="0" collapsed="false">
      <c r="B1169" s="21" t="n">
        <v>1160</v>
      </c>
      <c r="C1169" s="25"/>
      <c r="D1169" s="30"/>
      <c r="E1169" s="29"/>
      <c r="G1169" s="0" t="str">
        <f aca="false">IF(VALUE(I1169)=VALUE(J1169),"DA","NE")</f>
        <v>NE</v>
      </c>
      <c r="H1169" s="0" t="n">
        <f aca="false">IF(LEN(D1169)=13,11-(MOD(((7*(MID(D1169,1,1)+MID(D1169,7,1)))+(6*(MID(D1169,2,1)+MID(D1169,8,1)))+(5*(MID(D1169,3,1)+MID(D1169,9,1)))+(4*(MID(D1169,4,1)+MID(D1169,10,1)))+(3*(MID(D1169,5,1)+MID(D1169,11,1)))+(2*(MID(D1169,6,1)+MID(D1169,12,1)))),11)),0)</f>
        <v>0</v>
      </c>
      <c r="I1169" s="2" t="n">
        <f aca="false">IF(H1169&lt;10,H1169,0)</f>
        <v>0</v>
      </c>
      <c r="J1169" s="2" t="n">
        <f aca="false">IF(LEN(D1169)=13,MID(D1169,13,1),-1)</f>
        <v>-1</v>
      </c>
    </row>
    <row r="1170" customFormat="false" ht="13.5" hidden="false" customHeight="false" outlineLevel="0" collapsed="false">
      <c r="B1170" s="21" t="n">
        <v>1161</v>
      </c>
      <c r="C1170" s="25"/>
      <c r="D1170" s="30"/>
      <c r="E1170" s="29"/>
      <c r="G1170" s="0" t="str">
        <f aca="false">IF(VALUE(I1170)=VALUE(J1170),"DA","NE")</f>
        <v>NE</v>
      </c>
      <c r="H1170" s="0" t="n">
        <f aca="false">IF(LEN(D1170)=13,11-(MOD(((7*(MID(D1170,1,1)+MID(D1170,7,1)))+(6*(MID(D1170,2,1)+MID(D1170,8,1)))+(5*(MID(D1170,3,1)+MID(D1170,9,1)))+(4*(MID(D1170,4,1)+MID(D1170,10,1)))+(3*(MID(D1170,5,1)+MID(D1170,11,1)))+(2*(MID(D1170,6,1)+MID(D1170,12,1)))),11)),0)</f>
        <v>0</v>
      </c>
      <c r="I1170" s="2" t="n">
        <f aca="false">IF(H1170&lt;10,H1170,0)</f>
        <v>0</v>
      </c>
      <c r="J1170" s="2" t="n">
        <f aca="false">IF(LEN(D1170)=13,MID(D1170,13,1),-1)</f>
        <v>-1</v>
      </c>
    </row>
    <row r="1171" customFormat="false" ht="13.5" hidden="false" customHeight="false" outlineLevel="0" collapsed="false">
      <c r="B1171" s="21" t="n">
        <v>1162</v>
      </c>
      <c r="C1171" s="25"/>
      <c r="D1171" s="30"/>
      <c r="E1171" s="29"/>
      <c r="G1171" s="0" t="str">
        <f aca="false">IF(VALUE(I1171)=VALUE(J1171),"DA","NE")</f>
        <v>NE</v>
      </c>
      <c r="H1171" s="0" t="n">
        <f aca="false">IF(LEN(D1171)=13,11-(MOD(((7*(MID(D1171,1,1)+MID(D1171,7,1)))+(6*(MID(D1171,2,1)+MID(D1171,8,1)))+(5*(MID(D1171,3,1)+MID(D1171,9,1)))+(4*(MID(D1171,4,1)+MID(D1171,10,1)))+(3*(MID(D1171,5,1)+MID(D1171,11,1)))+(2*(MID(D1171,6,1)+MID(D1171,12,1)))),11)),0)</f>
        <v>0</v>
      </c>
      <c r="I1171" s="2" t="n">
        <f aca="false">IF(H1171&lt;10,H1171,0)</f>
        <v>0</v>
      </c>
      <c r="J1171" s="2" t="n">
        <f aca="false">IF(LEN(D1171)=13,MID(D1171,13,1),-1)</f>
        <v>-1</v>
      </c>
    </row>
    <row r="1172" customFormat="false" ht="13.5" hidden="false" customHeight="false" outlineLevel="0" collapsed="false">
      <c r="B1172" s="21" t="n">
        <v>1163</v>
      </c>
      <c r="C1172" s="25"/>
      <c r="D1172" s="30"/>
      <c r="E1172" s="29"/>
      <c r="G1172" s="0" t="str">
        <f aca="false">IF(VALUE(I1172)=VALUE(J1172),"DA","NE")</f>
        <v>NE</v>
      </c>
      <c r="H1172" s="0" t="n">
        <f aca="false">IF(LEN(D1172)=13,11-(MOD(((7*(MID(D1172,1,1)+MID(D1172,7,1)))+(6*(MID(D1172,2,1)+MID(D1172,8,1)))+(5*(MID(D1172,3,1)+MID(D1172,9,1)))+(4*(MID(D1172,4,1)+MID(D1172,10,1)))+(3*(MID(D1172,5,1)+MID(D1172,11,1)))+(2*(MID(D1172,6,1)+MID(D1172,12,1)))),11)),0)</f>
        <v>0</v>
      </c>
      <c r="I1172" s="2" t="n">
        <f aca="false">IF(H1172&lt;10,H1172,0)</f>
        <v>0</v>
      </c>
      <c r="J1172" s="2" t="n">
        <f aca="false">IF(LEN(D1172)=13,MID(D1172,13,1),-1)</f>
        <v>-1</v>
      </c>
    </row>
    <row r="1173" customFormat="false" ht="13.5" hidden="false" customHeight="false" outlineLevel="0" collapsed="false">
      <c r="B1173" s="21" t="n">
        <v>1164</v>
      </c>
      <c r="C1173" s="25"/>
      <c r="D1173" s="30"/>
      <c r="E1173" s="29"/>
      <c r="G1173" s="0" t="str">
        <f aca="false">IF(VALUE(I1173)=VALUE(J1173),"DA","NE")</f>
        <v>NE</v>
      </c>
      <c r="H1173" s="0" t="n">
        <f aca="false">IF(LEN(D1173)=13,11-(MOD(((7*(MID(D1173,1,1)+MID(D1173,7,1)))+(6*(MID(D1173,2,1)+MID(D1173,8,1)))+(5*(MID(D1173,3,1)+MID(D1173,9,1)))+(4*(MID(D1173,4,1)+MID(D1173,10,1)))+(3*(MID(D1173,5,1)+MID(D1173,11,1)))+(2*(MID(D1173,6,1)+MID(D1173,12,1)))),11)),0)</f>
        <v>0</v>
      </c>
      <c r="I1173" s="2" t="n">
        <f aca="false">IF(H1173&lt;10,H1173,0)</f>
        <v>0</v>
      </c>
      <c r="J1173" s="2" t="n">
        <f aca="false">IF(LEN(D1173)=13,MID(D1173,13,1),-1)</f>
        <v>-1</v>
      </c>
    </row>
    <row r="1174" customFormat="false" ht="13.5" hidden="false" customHeight="false" outlineLevel="0" collapsed="false">
      <c r="B1174" s="21" t="n">
        <v>1165</v>
      </c>
      <c r="C1174" s="25"/>
      <c r="D1174" s="30"/>
      <c r="E1174" s="29"/>
      <c r="G1174" s="0" t="str">
        <f aca="false">IF(VALUE(I1174)=VALUE(J1174),"DA","NE")</f>
        <v>NE</v>
      </c>
      <c r="H1174" s="0" t="n">
        <f aca="false">IF(LEN(D1174)=13,11-(MOD(((7*(MID(D1174,1,1)+MID(D1174,7,1)))+(6*(MID(D1174,2,1)+MID(D1174,8,1)))+(5*(MID(D1174,3,1)+MID(D1174,9,1)))+(4*(MID(D1174,4,1)+MID(D1174,10,1)))+(3*(MID(D1174,5,1)+MID(D1174,11,1)))+(2*(MID(D1174,6,1)+MID(D1174,12,1)))),11)),0)</f>
        <v>0</v>
      </c>
      <c r="I1174" s="2" t="n">
        <f aca="false">IF(H1174&lt;10,H1174,0)</f>
        <v>0</v>
      </c>
      <c r="J1174" s="2" t="n">
        <f aca="false">IF(LEN(D1174)=13,MID(D1174,13,1),-1)</f>
        <v>-1</v>
      </c>
    </row>
    <row r="1175" customFormat="false" ht="13.5" hidden="false" customHeight="false" outlineLevel="0" collapsed="false">
      <c r="B1175" s="21" t="n">
        <v>1166</v>
      </c>
      <c r="C1175" s="25"/>
      <c r="D1175" s="30"/>
      <c r="E1175" s="29"/>
      <c r="G1175" s="0" t="str">
        <f aca="false">IF(VALUE(I1175)=VALUE(J1175),"DA","NE")</f>
        <v>NE</v>
      </c>
      <c r="H1175" s="0" t="n">
        <f aca="false">IF(LEN(D1175)=13,11-(MOD(((7*(MID(D1175,1,1)+MID(D1175,7,1)))+(6*(MID(D1175,2,1)+MID(D1175,8,1)))+(5*(MID(D1175,3,1)+MID(D1175,9,1)))+(4*(MID(D1175,4,1)+MID(D1175,10,1)))+(3*(MID(D1175,5,1)+MID(D1175,11,1)))+(2*(MID(D1175,6,1)+MID(D1175,12,1)))),11)),0)</f>
        <v>0</v>
      </c>
      <c r="I1175" s="2" t="n">
        <f aca="false">IF(H1175&lt;10,H1175,0)</f>
        <v>0</v>
      </c>
      <c r="J1175" s="2" t="n">
        <f aca="false">IF(LEN(D1175)=13,MID(D1175,13,1),-1)</f>
        <v>-1</v>
      </c>
    </row>
    <row r="1176" customFormat="false" ht="13.5" hidden="false" customHeight="false" outlineLevel="0" collapsed="false">
      <c r="B1176" s="21" t="n">
        <v>1167</v>
      </c>
      <c r="C1176" s="25"/>
      <c r="D1176" s="30"/>
      <c r="E1176" s="29"/>
      <c r="G1176" s="0" t="str">
        <f aca="false">IF(VALUE(I1176)=VALUE(J1176),"DA","NE")</f>
        <v>NE</v>
      </c>
      <c r="H1176" s="0" t="n">
        <f aca="false">IF(LEN(D1176)=13,11-(MOD(((7*(MID(D1176,1,1)+MID(D1176,7,1)))+(6*(MID(D1176,2,1)+MID(D1176,8,1)))+(5*(MID(D1176,3,1)+MID(D1176,9,1)))+(4*(MID(D1176,4,1)+MID(D1176,10,1)))+(3*(MID(D1176,5,1)+MID(D1176,11,1)))+(2*(MID(D1176,6,1)+MID(D1176,12,1)))),11)),0)</f>
        <v>0</v>
      </c>
      <c r="I1176" s="2" t="n">
        <f aca="false">IF(H1176&lt;10,H1176,0)</f>
        <v>0</v>
      </c>
      <c r="J1176" s="2" t="n">
        <f aca="false">IF(LEN(D1176)=13,MID(D1176,13,1),-1)</f>
        <v>-1</v>
      </c>
    </row>
    <row r="1177" customFormat="false" ht="13.5" hidden="false" customHeight="false" outlineLevel="0" collapsed="false">
      <c r="B1177" s="21" t="n">
        <v>1168</v>
      </c>
      <c r="C1177" s="25"/>
      <c r="D1177" s="30"/>
      <c r="E1177" s="29"/>
      <c r="G1177" s="0" t="str">
        <f aca="false">IF(VALUE(I1177)=VALUE(J1177),"DA","NE")</f>
        <v>NE</v>
      </c>
      <c r="H1177" s="0" t="n">
        <f aca="false">IF(LEN(D1177)=13,11-(MOD(((7*(MID(D1177,1,1)+MID(D1177,7,1)))+(6*(MID(D1177,2,1)+MID(D1177,8,1)))+(5*(MID(D1177,3,1)+MID(D1177,9,1)))+(4*(MID(D1177,4,1)+MID(D1177,10,1)))+(3*(MID(D1177,5,1)+MID(D1177,11,1)))+(2*(MID(D1177,6,1)+MID(D1177,12,1)))),11)),0)</f>
        <v>0</v>
      </c>
      <c r="I1177" s="2" t="n">
        <f aca="false">IF(H1177&lt;10,H1177,0)</f>
        <v>0</v>
      </c>
      <c r="J1177" s="2" t="n">
        <f aca="false">IF(LEN(D1177)=13,MID(D1177,13,1),-1)</f>
        <v>-1</v>
      </c>
    </row>
    <row r="1178" customFormat="false" ht="13.5" hidden="false" customHeight="false" outlineLevel="0" collapsed="false">
      <c r="B1178" s="21" t="n">
        <v>1169</v>
      </c>
      <c r="C1178" s="25"/>
      <c r="D1178" s="30"/>
      <c r="E1178" s="29"/>
      <c r="G1178" s="0" t="str">
        <f aca="false">IF(VALUE(I1178)=VALUE(J1178),"DA","NE")</f>
        <v>NE</v>
      </c>
      <c r="H1178" s="0" t="n">
        <f aca="false">IF(LEN(D1178)=13,11-(MOD(((7*(MID(D1178,1,1)+MID(D1178,7,1)))+(6*(MID(D1178,2,1)+MID(D1178,8,1)))+(5*(MID(D1178,3,1)+MID(D1178,9,1)))+(4*(MID(D1178,4,1)+MID(D1178,10,1)))+(3*(MID(D1178,5,1)+MID(D1178,11,1)))+(2*(MID(D1178,6,1)+MID(D1178,12,1)))),11)),0)</f>
        <v>0</v>
      </c>
      <c r="I1178" s="2" t="n">
        <f aca="false">IF(H1178&lt;10,H1178,0)</f>
        <v>0</v>
      </c>
      <c r="J1178" s="2" t="n">
        <f aca="false">IF(LEN(D1178)=13,MID(D1178,13,1),-1)</f>
        <v>-1</v>
      </c>
    </row>
    <row r="1179" customFormat="false" ht="13.5" hidden="false" customHeight="false" outlineLevel="0" collapsed="false">
      <c r="B1179" s="21" t="n">
        <v>1170</v>
      </c>
      <c r="C1179" s="25"/>
      <c r="D1179" s="30"/>
      <c r="E1179" s="29"/>
      <c r="G1179" s="0" t="str">
        <f aca="false">IF(VALUE(I1179)=VALUE(J1179),"DA","NE")</f>
        <v>NE</v>
      </c>
      <c r="H1179" s="0" t="n">
        <f aca="false">IF(LEN(D1179)=13,11-(MOD(((7*(MID(D1179,1,1)+MID(D1179,7,1)))+(6*(MID(D1179,2,1)+MID(D1179,8,1)))+(5*(MID(D1179,3,1)+MID(D1179,9,1)))+(4*(MID(D1179,4,1)+MID(D1179,10,1)))+(3*(MID(D1179,5,1)+MID(D1179,11,1)))+(2*(MID(D1179,6,1)+MID(D1179,12,1)))),11)),0)</f>
        <v>0</v>
      </c>
      <c r="I1179" s="2" t="n">
        <f aca="false">IF(H1179&lt;10,H1179,0)</f>
        <v>0</v>
      </c>
      <c r="J1179" s="2" t="n">
        <f aca="false">IF(LEN(D1179)=13,MID(D1179,13,1),-1)</f>
        <v>-1</v>
      </c>
    </row>
    <row r="1180" customFormat="false" ht="13.5" hidden="false" customHeight="false" outlineLevel="0" collapsed="false">
      <c r="B1180" s="21" t="n">
        <v>1171</v>
      </c>
      <c r="C1180" s="25"/>
      <c r="D1180" s="30"/>
      <c r="E1180" s="29"/>
      <c r="G1180" s="0" t="str">
        <f aca="false">IF(VALUE(I1180)=VALUE(J1180),"DA","NE")</f>
        <v>NE</v>
      </c>
      <c r="H1180" s="0" t="n">
        <f aca="false">IF(LEN(D1180)=13,11-(MOD(((7*(MID(D1180,1,1)+MID(D1180,7,1)))+(6*(MID(D1180,2,1)+MID(D1180,8,1)))+(5*(MID(D1180,3,1)+MID(D1180,9,1)))+(4*(MID(D1180,4,1)+MID(D1180,10,1)))+(3*(MID(D1180,5,1)+MID(D1180,11,1)))+(2*(MID(D1180,6,1)+MID(D1180,12,1)))),11)),0)</f>
        <v>0</v>
      </c>
      <c r="I1180" s="2" t="n">
        <f aca="false">IF(H1180&lt;10,H1180,0)</f>
        <v>0</v>
      </c>
      <c r="J1180" s="2" t="n">
        <f aca="false">IF(LEN(D1180)=13,MID(D1180,13,1),-1)</f>
        <v>-1</v>
      </c>
    </row>
    <row r="1181" customFormat="false" ht="13.5" hidden="false" customHeight="false" outlineLevel="0" collapsed="false">
      <c r="B1181" s="21" t="n">
        <v>1172</v>
      </c>
      <c r="C1181" s="25"/>
      <c r="D1181" s="30"/>
      <c r="E1181" s="29"/>
      <c r="G1181" s="0" t="str">
        <f aca="false">IF(VALUE(I1181)=VALUE(J1181),"DA","NE")</f>
        <v>NE</v>
      </c>
      <c r="H1181" s="0" t="n">
        <f aca="false">IF(LEN(D1181)=13,11-(MOD(((7*(MID(D1181,1,1)+MID(D1181,7,1)))+(6*(MID(D1181,2,1)+MID(D1181,8,1)))+(5*(MID(D1181,3,1)+MID(D1181,9,1)))+(4*(MID(D1181,4,1)+MID(D1181,10,1)))+(3*(MID(D1181,5,1)+MID(D1181,11,1)))+(2*(MID(D1181,6,1)+MID(D1181,12,1)))),11)),0)</f>
        <v>0</v>
      </c>
      <c r="I1181" s="2" t="n">
        <f aca="false">IF(H1181&lt;10,H1181,0)</f>
        <v>0</v>
      </c>
      <c r="J1181" s="2" t="n">
        <f aca="false">IF(LEN(D1181)=13,MID(D1181,13,1),-1)</f>
        <v>-1</v>
      </c>
    </row>
    <row r="1182" customFormat="false" ht="13.5" hidden="false" customHeight="false" outlineLevel="0" collapsed="false">
      <c r="B1182" s="21" t="n">
        <v>1173</v>
      </c>
      <c r="C1182" s="25"/>
      <c r="D1182" s="30"/>
      <c r="E1182" s="29"/>
      <c r="G1182" s="0" t="str">
        <f aca="false">IF(VALUE(I1182)=VALUE(J1182),"DA","NE")</f>
        <v>NE</v>
      </c>
      <c r="H1182" s="0" t="n">
        <f aca="false">IF(LEN(D1182)=13,11-(MOD(((7*(MID(D1182,1,1)+MID(D1182,7,1)))+(6*(MID(D1182,2,1)+MID(D1182,8,1)))+(5*(MID(D1182,3,1)+MID(D1182,9,1)))+(4*(MID(D1182,4,1)+MID(D1182,10,1)))+(3*(MID(D1182,5,1)+MID(D1182,11,1)))+(2*(MID(D1182,6,1)+MID(D1182,12,1)))),11)),0)</f>
        <v>0</v>
      </c>
      <c r="I1182" s="2" t="n">
        <f aca="false">IF(H1182&lt;10,H1182,0)</f>
        <v>0</v>
      </c>
      <c r="J1182" s="2" t="n">
        <f aca="false">IF(LEN(D1182)=13,MID(D1182,13,1),-1)</f>
        <v>-1</v>
      </c>
    </row>
    <row r="1183" customFormat="false" ht="13.5" hidden="false" customHeight="false" outlineLevel="0" collapsed="false">
      <c r="B1183" s="21" t="n">
        <v>1174</v>
      </c>
      <c r="C1183" s="25"/>
      <c r="D1183" s="30"/>
      <c r="E1183" s="29"/>
      <c r="G1183" s="0" t="str">
        <f aca="false">IF(VALUE(I1183)=VALUE(J1183),"DA","NE")</f>
        <v>NE</v>
      </c>
      <c r="H1183" s="0" t="n">
        <f aca="false">IF(LEN(D1183)=13,11-(MOD(((7*(MID(D1183,1,1)+MID(D1183,7,1)))+(6*(MID(D1183,2,1)+MID(D1183,8,1)))+(5*(MID(D1183,3,1)+MID(D1183,9,1)))+(4*(MID(D1183,4,1)+MID(D1183,10,1)))+(3*(MID(D1183,5,1)+MID(D1183,11,1)))+(2*(MID(D1183,6,1)+MID(D1183,12,1)))),11)),0)</f>
        <v>0</v>
      </c>
      <c r="I1183" s="2" t="n">
        <f aca="false">IF(H1183&lt;10,H1183,0)</f>
        <v>0</v>
      </c>
      <c r="J1183" s="2" t="n">
        <f aca="false">IF(LEN(D1183)=13,MID(D1183,13,1),-1)</f>
        <v>-1</v>
      </c>
    </row>
    <row r="1184" customFormat="false" ht="13.5" hidden="false" customHeight="false" outlineLevel="0" collapsed="false">
      <c r="B1184" s="21" t="n">
        <v>1175</v>
      </c>
      <c r="C1184" s="25"/>
      <c r="D1184" s="30"/>
      <c r="E1184" s="29"/>
      <c r="G1184" s="0" t="str">
        <f aca="false">IF(VALUE(I1184)=VALUE(J1184),"DA","NE")</f>
        <v>NE</v>
      </c>
      <c r="H1184" s="0" t="n">
        <f aca="false">IF(LEN(D1184)=13,11-(MOD(((7*(MID(D1184,1,1)+MID(D1184,7,1)))+(6*(MID(D1184,2,1)+MID(D1184,8,1)))+(5*(MID(D1184,3,1)+MID(D1184,9,1)))+(4*(MID(D1184,4,1)+MID(D1184,10,1)))+(3*(MID(D1184,5,1)+MID(D1184,11,1)))+(2*(MID(D1184,6,1)+MID(D1184,12,1)))),11)),0)</f>
        <v>0</v>
      </c>
      <c r="I1184" s="2" t="n">
        <f aca="false">IF(H1184&lt;10,H1184,0)</f>
        <v>0</v>
      </c>
      <c r="J1184" s="2" t="n">
        <f aca="false">IF(LEN(D1184)=13,MID(D1184,13,1),-1)</f>
        <v>-1</v>
      </c>
    </row>
    <row r="1185" customFormat="false" ht="13.5" hidden="false" customHeight="false" outlineLevel="0" collapsed="false">
      <c r="B1185" s="21" t="n">
        <v>1176</v>
      </c>
      <c r="C1185" s="25"/>
      <c r="D1185" s="30"/>
      <c r="E1185" s="29"/>
      <c r="G1185" s="0" t="str">
        <f aca="false">IF(VALUE(I1185)=VALUE(J1185),"DA","NE")</f>
        <v>NE</v>
      </c>
      <c r="H1185" s="0" t="n">
        <f aca="false">IF(LEN(D1185)=13,11-(MOD(((7*(MID(D1185,1,1)+MID(D1185,7,1)))+(6*(MID(D1185,2,1)+MID(D1185,8,1)))+(5*(MID(D1185,3,1)+MID(D1185,9,1)))+(4*(MID(D1185,4,1)+MID(D1185,10,1)))+(3*(MID(D1185,5,1)+MID(D1185,11,1)))+(2*(MID(D1185,6,1)+MID(D1185,12,1)))),11)),0)</f>
        <v>0</v>
      </c>
      <c r="I1185" s="2" t="n">
        <f aca="false">IF(H1185&lt;10,H1185,0)</f>
        <v>0</v>
      </c>
      <c r="J1185" s="2" t="n">
        <f aca="false">IF(LEN(D1185)=13,MID(D1185,13,1),-1)</f>
        <v>-1</v>
      </c>
    </row>
    <row r="1186" customFormat="false" ht="13.5" hidden="false" customHeight="false" outlineLevel="0" collapsed="false">
      <c r="B1186" s="21" t="n">
        <v>1177</v>
      </c>
      <c r="C1186" s="25"/>
      <c r="D1186" s="30"/>
      <c r="E1186" s="29"/>
      <c r="G1186" s="0" t="str">
        <f aca="false">IF(VALUE(I1186)=VALUE(J1186),"DA","NE")</f>
        <v>NE</v>
      </c>
      <c r="H1186" s="0" t="n">
        <f aca="false">IF(LEN(D1186)=13,11-(MOD(((7*(MID(D1186,1,1)+MID(D1186,7,1)))+(6*(MID(D1186,2,1)+MID(D1186,8,1)))+(5*(MID(D1186,3,1)+MID(D1186,9,1)))+(4*(MID(D1186,4,1)+MID(D1186,10,1)))+(3*(MID(D1186,5,1)+MID(D1186,11,1)))+(2*(MID(D1186,6,1)+MID(D1186,12,1)))),11)),0)</f>
        <v>0</v>
      </c>
      <c r="I1186" s="2" t="n">
        <f aca="false">IF(H1186&lt;10,H1186,0)</f>
        <v>0</v>
      </c>
      <c r="J1186" s="2" t="n">
        <f aca="false">IF(LEN(D1186)=13,MID(D1186,13,1),-1)</f>
        <v>-1</v>
      </c>
    </row>
    <row r="1187" customFormat="false" ht="13.5" hidden="false" customHeight="false" outlineLevel="0" collapsed="false">
      <c r="B1187" s="21" t="n">
        <v>1178</v>
      </c>
      <c r="C1187" s="25"/>
      <c r="D1187" s="30"/>
      <c r="E1187" s="29"/>
      <c r="G1187" s="0" t="str">
        <f aca="false">IF(VALUE(I1187)=VALUE(J1187),"DA","NE")</f>
        <v>NE</v>
      </c>
      <c r="H1187" s="0" t="n">
        <f aca="false">IF(LEN(D1187)=13,11-(MOD(((7*(MID(D1187,1,1)+MID(D1187,7,1)))+(6*(MID(D1187,2,1)+MID(D1187,8,1)))+(5*(MID(D1187,3,1)+MID(D1187,9,1)))+(4*(MID(D1187,4,1)+MID(D1187,10,1)))+(3*(MID(D1187,5,1)+MID(D1187,11,1)))+(2*(MID(D1187,6,1)+MID(D1187,12,1)))),11)),0)</f>
        <v>0</v>
      </c>
      <c r="I1187" s="2" t="n">
        <f aca="false">IF(H1187&lt;10,H1187,0)</f>
        <v>0</v>
      </c>
      <c r="J1187" s="2" t="n">
        <f aca="false">IF(LEN(D1187)=13,MID(D1187,13,1),-1)</f>
        <v>-1</v>
      </c>
    </row>
    <row r="1188" customFormat="false" ht="13.5" hidden="false" customHeight="false" outlineLevel="0" collapsed="false">
      <c r="B1188" s="21" t="n">
        <v>1179</v>
      </c>
      <c r="C1188" s="25"/>
      <c r="D1188" s="30"/>
      <c r="E1188" s="29"/>
      <c r="G1188" s="0" t="str">
        <f aca="false">IF(VALUE(I1188)=VALUE(J1188),"DA","NE")</f>
        <v>NE</v>
      </c>
      <c r="H1188" s="0" t="n">
        <f aca="false">IF(LEN(D1188)=13,11-(MOD(((7*(MID(D1188,1,1)+MID(D1188,7,1)))+(6*(MID(D1188,2,1)+MID(D1188,8,1)))+(5*(MID(D1188,3,1)+MID(D1188,9,1)))+(4*(MID(D1188,4,1)+MID(D1188,10,1)))+(3*(MID(D1188,5,1)+MID(D1188,11,1)))+(2*(MID(D1188,6,1)+MID(D1188,12,1)))),11)),0)</f>
        <v>0</v>
      </c>
      <c r="I1188" s="2" t="n">
        <f aca="false">IF(H1188&lt;10,H1188,0)</f>
        <v>0</v>
      </c>
      <c r="J1188" s="2" t="n">
        <f aca="false">IF(LEN(D1188)=13,MID(D1188,13,1),-1)</f>
        <v>-1</v>
      </c>
    </row>
    <row r="1189" customFormat="false" ht="13.5" hidden="false" customHeight="false" outlineLevel="0" collapsed="false">
      <c r="B1189" s="21" t="n">
        <v>1180</v>
      </c>
      <c r="C1189" s="25"/>
      <c r="D1189" s="30"/>
      <c r="E1189" s="29"/>
      <c r="G1189" s="0" t="str">
        <f aca="false">IF(VALUE(I1189)=VALUE(J1189),"DA","NE")</f>
        <v>NE</v>
      </c>
      <c r="H1189" s="0" t="n">
        <f aca="false">IF(LEN(D1189)=13,11-(MOD(((7*(MID(D1189,1,1)+MID(D1189,7,1)))+(6*(MID(D1189,2,1)+MID(D1189,8,1)))+(5*(MID(D1189,3,1)+MID(D1189,9,1)))+(4*(MID(D1189,4,1)+MID(D1189,10,1)))+(3*(MID(D1189,5,1)+MID(D1189,11,1)))+(2*(MID(D1189,6,1)+MID(D1189,12,1)))),11)),0)</f>
        <v>0</v>
      </c>
      <c r="I1189" s="2" t="n">
        <f aca="false">IF(H1189&lt;10,H1189,0)</f>
        <v>0</v>
      </c>
      <c r="J1189" s="2" t="n">
        <f aca="false">IF(LEN(D1189)=13,MID(D1189,13,1),-1)</f>
        <v>-1</v>
      </c>
    </row>
    <row r="1190" customFormat="false" ht="13.5" hidden="false" customHeight="false" outlineLevel="0" collapsed="false">
      <c r="B1190" s="21" t="n">
        <v>1181</v>
      </c>
      <c r="C1190" s="25"/>
      <c r="D1190" s="30"/>
      <c r="E1190" s="29"/>
      <c r="G1190" s="0" t="str">
        <f aca="false">IF(VALUE(I1190)=VALUE(J1190),"DA","NE")</f>
        <v>NE</v>
      </c>
      <c r="H1190" s="0" t="n">
        <f aca="false">IF(LEN(D1190)=13,11-(MOD(((7*(MID(D1190,1,1)+MID(D1190,7,1)))+(6*(MID(D1190,2,1)+MID(D1190,8,1)))+(5*(MID(D1190,3,1)+MID(D1190,9,1)))+(4*(MID(D1190,4,1)+MID(D1190,10,1)))+(3*(MID(D1190,5,1)+MID(D1190,11,1)))+(2*(MID(D1190,6,1)+MID(D1190,12,1)))),11)),0)</f>
        <v>0</v>
      </c>
      <c r="I1190" s="2" t="n">
        <f aca="false">IF(H1190&lt;10,H1190,0)</f>
        <v>0</v>
      </c>
      <c r="J1190" s="2" t="n">
        <f aca="false">IF(LEN(D1190)=13,MID(D1190,13,1),-1)</f>
        <v>-1</v>
      </c>
    </row>
    <row r="1191" customFormat="false" ht="13.5" hidden="false" customHeight="false" outlineLevel="0" collapsed="false">
      <c r="B1191" s="21" t="n">
        <v>1182</v>
      </c>
      <c r="C1191" s="25"/>
      <c r="D1191" s="30"/>
      <c r="E1191" s="29"/>
      <c r="G1191" s="0" t="str">
        <f aca="false">IF(VALUE(I1191)=VALUE(J1191),"DA","NE")</f>
        <v>NE</v>
      </c>
      <c r="H1191" s="0" t="n">
        <f aca="false">IF(LEN(D1191)=13,11-(MOD(((7*(MID(D1191,1,1)+MID(D1191,7,1)))+(6*(MID(D1191,2,1)+MID(D1191,8,1)))+(5*(MID(D1191,3,1)+MID(D1191,9,1)))+(4*(MID(D1191,4,1)+MID(D1191,10,1)))+(3*(MID(D1191,5,1)+MID(D1191,11,1)))+(2*(MID(D1191,6,1)+MID(D1191,12,1)))),11)),0)</f>
        <v>0</v>
      </c>
      <c r="I1191" s="2" t="n">
        <f aca="false">IF(H1191&lt;10,H1191,0)</f>
        <v>0</v>
      </c>
      <c r="J1191" s="2" t="n">
        <f aca="false">IF(LEN(D1191)=13,MID(D1191,13,1),-1)</f>
        <v>-1</v>
      </c>
    </row>
    <row r="1192" customFormat="false" ht="13.5" hidden="false" customHeight="false" outlineLevel="0" collapsed="false">
      <c r="B1192" s="21" t="n">
        <v>1183</v>
      </c>
      <c r="C1192" s="25"/>
      <c r="D1192" s="30"/>
      <c r="E1192" s="29"/>
      <c r="G1192" s="0" t="str">
        <f aca="false">IF(VALUE(I1192)=VALUE(J1192),"DA","NE")</f>
        <v>NE</v>
      </c>
      <c r="H1192" s="0" t="n">
        <f aca="false">IF(LEN(D1192)=13,11-(MOD(((7*(MID(D1192,1,1)+MID(D1192,7,1)))+(6*(MID(D1192,2,1)+MID(D1192,8,1)))+(5*(MID(D1192,3,1)+MID(D1192,9,1)))+(4*(MID(D1192,4,1)+MID(D1192,10,1)))+(3*(MID(D1192,5,1)+MID(D1192,11,1)))+(2*(MID(D1192,6,1)+MID(D1192,12,1)))),11)),0)</f>
        <v>0</v>
      </c>
      <c r="I1192" s="2" t="n">
        <f aca="false">IF(H1192&lt;10,H1192,0)</f>
        <v>0</v>
      </c>
      <c r="J1192" s="2" t="n">
        <f aca="false">IF(LEN(D1192)=13,MID(D1192,13,1),-1)</f>
        <v>-1</v>
      </c>
    </row>
    <row r="1193" customFormat="false" ht="13.5" hidden="false" customHeight="false" outlineLevel="0" collapsed="false">
      <c r="B1193" s="21" t="n">
        <v>1184</v>
      </c>
      <c r="C1193" s="25"/>
      <c r="D1193" s="30"/>
      <c r="E1193" s="29"/>
      <c r="G1193" s="0" t="str">
        <f aca="false">IF(VALUE(I1193)=VALUE(J1193),"DA","NE")</f>
        <v>NE</v>
      </c>
      <c r="H1193" s="0" t="n">
        <f aca="false">IF(LEN(D1193)=13,11-(MOD(((7*(MID(D1193,1,1)+MID(D1193,7,1)))+(6*(MID(D1193,2,1)+MID(D1193,8,1)))+(5*(MID(D1193,3,1)+MID(D1193,9,1)))+(4*(MID(D1193,4,1)+MID(D1193,10,1)))+(3*(MID(D1193,5,1)+MID(D1193,11,1)))+(2*(MID(D1193,6,1)+MID(D1193,12,1)))),11)),0)</f>
        <v>0</v>
      </c>
      <c r="I1193" s="2" t="n">
        <f aca="false">IF(H1193&lt;10,H1193,0)</f>
        <v>0</v>
      </c>
      <c r="J1193" s="2" t="n">
        <f aca="false">IF(LEN(D1193)=13,MID(D1193,13,1),-1)</f>
        <v>-1</v>
      </c>
    </row>
    <row r="1194" customFormat="false" ht="13.5" hidden="false" customHeight="false" outlineLevel="0" collapsed="false">
      <c r="B1194" s="21" t="n">
        <v>1185</v>
      </c>
      <c r="C1194" s="25"/>
      <c r="D1194" s="30"/>
      <c r="E1194" s="29"/>
      <c r="G1194" s="0" t="str">
        <f aca="false">IF(VALUE(I1194)=VALUE(J1194),"DA","NE")</f>
        <v>NE</v>
      </c>
      <c r="H1194" s="0" t="n">
        <f aca="false">IF(LEN(D1194)=13,11-(MOD(((7*(MID(D1194,1,1)+MID(D1194,7,1)))+(6*(MID(D1194,2,1)+MID(D1194,8,1)))+(5*(MID(D1194,3,1)+MID(D1194,9,1)))+(4*(MID(D1194,4,1)+MID(D1194,10,1)))+(3*(MID(D1194,5,1)+MID(D1194,11,1)))+(2*(MID(D1194,6,1)+MID(D1194,12,1)))),11)),0)</f>
        <v>0</v>
      </c>
      <c r="I1194" s="2" t="n">
        <f aca="false">IF(H1194&lt;10,H1194,0)</f>
        <v>0</v>
      </c>
      <c r="J1194" s="2" t="n">
        <f aca="false">IF(LEN(D1194)=13,MID(D1194,13,1),-1)</f>
        <v>-1</v>
      </c>
    </row>
    <row r="1195" customFormat="false" ht="13.5" hidden="false" customHeight="false" outlineLevel="0" collapsed="false">
      <c r="B1195" s="21" t="n">
        <v>1186</v>
      </c>
      <c r="C1195" s="25"/>
      <c r="D1195" s="30"/>
      <c r="E1195" s="29"/>
      <c r="G1195" s="0" t="str">
        <f aca="false">IF(VALUE(I1195)=VALUE(J1195),"DA","NE")</f>
        <v>NE</v>
      </c>
      <c r="H1195" s="0" t="n">
        <f aca="false">IF(LEN(D1195)=13,11-(MOD(((7*(MID(D1195,1,1)+MID(D1195,7,1)))+(6*(MID(D1195,2,1)+MID(D1195,8,1)))+(5*(MID(D1195,3,1)+MID(D1195,9,1)))+(4*(MID(D1195,4,1)+MID(D1195,10,1)))+(3*(MID(D1195,5,1)+MID(D1195,11,1)))+(2*(MID(D1195,6,1)+MID(D1195,12,1)))),11)),0)</f>
        <v>0</v>
      </c>
      <c r="I1195" s="2" t="n">
        <f aca="false">IF(H1195&lt;10,H1195,0)</f>
        <v>0</v>
      </c>
      <c r="J1195" s="2" t="n">
        <f aca="false">IF(LEN(D1195)=13,MID(D1195,13,1),-1)</f>
        <v>-1</v>
      </c>
    </row>
    <row r="1196" customFormat="false" ht="13.5" hidden="false" customHeight="false" outlineLevel="0" collapsed="false">
      <c r="B1196" s="21" t="n">
        <v>1187</v>
      </c>
      <c r="C1196" s="25"/>
      <c r="D1196" s="30"/>
      <c r="E1196" s="29"/>
      <c r="G1196" s="0" t="str">
        <f aca="false">IF(VALUE(I1196)=VALUE(J1196),"DA","NE")</f>
        <v>NE</v>
      </c>
      <c r="H1196" s="0" t="n">
        <f aca="false">IF(LEN(D1196)=13,11-(MOD(((7*(MID(D1196,1,1)+MID(D1196,7,1)))+(6*(MID(D1196,2,1)+MID(D1196,8,1)))+(5*(MID(D1196,3,1)+MID(D1196,9,1)))+(4*(MID(D1196,4,1)+MID(D1196,10,1)))+(3*(MID(D1196,5,1)+MID(D1196,11,1)))+(2*(MID(D1196,6,1)+MID(D1196,12,1)))),11)),0)</f>
        <v>0</v>
      </c>
      <c r="I1196" s="2" t="n">
        <f aca="false">IF(H1196&lt;10,H1196,0)</f>
        <v>0</v>
      </c>
      <c r="J1196" s="2" t="n">
        <f aca="false">IF(LEN(D1196)=13,MID(D1196,13,1),-1)</f>
        <v>-1</v>
      </c>
    </row>
    <row r="1197" customFormat="false" ht="13.5" hidden="false" customHeight="false" outlineLevel="0" collapsed="false">
      <c r="B1197" s="21" t="n">
        <v>1188</v>
      </c>
      <c r="C1197" s="25"/>
      <c r="D1197" s="30"/>
      <c r="E1197" s="29"/>
      <c r="G1197" s="0" t="str">
        <f aca="false">IF(VALUE(I1197)=VALUE(J1197),"DA","NE")</f>
        <v>NE</v>
      </c>
      <c r="H1197" s="0" t="n">
        <f aca="false">IF(LEN(D1197)=13,11-(MOD(((7*(MID(D1197,1,1)+MID(D1197,7,1)))+(6*(MID(D1197,2,1)+MID(D1197,8,1)))+(5*(MID(D1197,3,1)+MID(D1197,9,1)))+(4*(MID(D1197,4,1)+MID(D1197,10,1)))+(3*(MID(D1197,5,1)+MID(D1197,11,1)))+(2*(MID(D1197,6,1)+MID(D1197,12,1)))),11)),0)</f>
        <v>0</v>
      </c>
      <c r="I1197" s="2" t="n">
        <f aca="false">IF(H1197&lt;10,H1197,0)</f>
        <v>0</v>
      </c>
      <c r="J1197" s="2" t="n">
        <f aca="false">IF(LEN(D1197)=13,MID(D1197,13,1),-1)</f>
        <v>-1</v>
      </c>
    </row>
    <row r="1198" customFormat="false" ht="13.5" hidden="false" customHeight="false" outlineLevel="0" collapsed="false">
      <c r="B1198" s="21" t="n">
        <v>1189</v>
      </c>
      <c r="C1198" s="25"/>
      <c r="D1198" s="30"/>
      <c r="E1198" s="29"/>
      <c r="G1198" s="0" t="str">
        <f aca="false">IF(VALUE(I1198)=VALUE(J1198),"DA","NE")</f>
        <v>NE</v>
      </c>
      <c r="H1198" s="0" t="n">
        <f aca="false">IF(LEN(D1198)=13,11-(MOD(((7*(MID(D1198,1,1)+MID(D1198,7,1)))+(6*(MID(D1198,2,1)+MID(D1198,8,1)))+(5*(MID(D1198,3,1)+MID(D1198,9,1)))+(4*(MID(D1198,4,1)+MID(D1198,10,1)))+(3*(MID(D1198,5,1)+MID(D1198,11,1)))+(2*(MID(D1198,6,1)+MID(D1198,12,1)))),11)),0)</f>
        <v>0</v>
      </c>
      <c r="I1198" s="2" t="n">
        <f aca="false">IF(H1198&lt;10,H1198,0)</f>
        <v>0</v>
      </c>
      <c r="J1198" s="2" t="n">
        <f aca="false">IF(LEN(D1198)=13,MID(D1198,13,1),-1)</f>
        <v>-1</v>
      </c>
    </row>
    <row r="1199" customFormat="false" ht="13.5" hidden="false" customHeight="false" outlineLevel="0" collapsed="false">
      <c r="B1199" s="21" t="n">
        <v>1190</v>
      </c>
      <c r="C1199" s="25"/>
      <c r="D1199" s="30"/>
      <c r="E1199" s="29"/>
      <c r="G1199" s="0" t="str">
        <f aca="false">IF(VALUE(I1199)=VALUE(J1199),"DA","NE")</f>
        <v>NE</v>
      </c>
      <c r="H1199" s="0" t="n">
        <f aca="false">IF(LEN(D1199)=13,11-(MOD(((7*(MID(D1199,1,1)+MID(D1199,7,1)))+(6*(MID(D1199,2,1)+MID(D1199,8,1)))+(5*(MID(D1199,3,1)+MID(D1199,9,1)))+(4*(MID(D1199,4,1)+MID(D1199,10,1)))+(3*(MID(D1199,5,1)+MID(D1199,11,1)))+(2*(MID(D1199,6,1)+MID(D1199,12,1)))),11)),0)</f>
        <v>0</v>
      </c>
      <c r="I1199" s="2" t="n">
        <f aca="false">IF(H1199&lt;10,H1199,0)</f>
        <v>0</v>
      </c>
      <c r="J1199" s="2" t="n">
        <f aca="false">IF(LEN(D1199)=13,MID(D1199,13,1),-1)</f>
        <v>-1</v>
      </c>
    </row>
    <row r="1200" customFormat="false" ht="13.5" hidden="false" customHeight="false" outlineLevel="0" collapsed="false">
      <c r="B1200" s="21" t="n">
        <v>1191</v>
      </c>
      <c r="C1200" s="25"/>
      <c r="D1200" s="30"/>
      <c r="E1200" s="29"/>
      <c r="G1200" s="0" t="str">
        <f aca="false">IF(VALUE(I1200)=VALUE(J1200),"DA","NE")</f>
        <v>NE</v>
      </c>
      <c r="H1200" s="0" t="n">
        <f aca="false">IF(LEN(D1200)=13,11-(MOD(((7*(MID(D1200,1,1)+MID(D1200,7,1)))+(6*(MID(D1200,2,1)+MID(D1200,8,1)))+(5*(MID(D1200,3,1)+MID(D1200,9,1)))+(4*(MID(D1200,4,1)+MID(D1200,10,1)))+(3*(MID(D1200,5,1)+MID(D1200,11,1)))+(2*(MID(D1200,6,1)+MID(D1200,12,1)))),11)),0)</f>
        <v>0</v>
      </c>
      <c r="I1200" s="2" t="n">
        <f aca="false">IF(H1200&lt;10,H1200,0)</f>
        <v>0</v>
      </c>
      <c r="J1200" s="2" t="n">
        <f aca="false">IF(LEN(D1200)=13,MID(D1200,13,1),-1)</f>
        <v>-1</v>
      </c>
    </row>
    <row r="1201" customFormat="false" ht="13.5" hidden="false" customHeight="false" outlineLevel="0" collapsed="false">
      <c r="B1201" s="21" t="n">
        <v>1192</v>
      </c>
      <c r="C1201" s="25"/>
      <c r="D1201" s="30"/>
      <c r="E1201" s="29"/>
      <c r="G1201" s="0" t="str">
        <f aca="false">IF(VALUE(I1201)=VALUE(J1201),"DA","NE")</f>
        <v>NE</v>
      </c>
      <c r="H1201" s="0" t="n">
        <f aca="false">IF(LEN(D1201)=13,11-(MOD(((7*(MID(D1201,1,1)+MID(D1201,7,1)))+(6*(MID(D1201,2,1)+MID(D1201,8,1)))+(5*(MID(D1201,3,1)+MID(D1201,9,1)))+(4*(MID(D1201,4,1)+MID(D1201,10,1)))+(3*(MID(D1201,5,1)+MID(D1201,11,1)))+(2*(MID(D1201,6,1)+MID(D1201,12,1)))),11)),0)</f>
        <v>0</v>
      </c>
      <c r="I1201" s="2" t="n">
        <f aca="false">IF(H1201&lt;10,H1201,0)</f>
        <v>0</v>
      </c>
      <c r="J1201" s="2" t="n">
        <f aca="false">IF(LEN(D1201)=13,MID(D1201,13,1),-1)</f>
        <v>-1</v>
      </c>
    </row>
    <row r="1202" customFormat="false" ht="13.5" hidden="false" customHeight="false" outlineLevel="0" collapsed="false">
      <c r="B1202" s="21" t="n">
        <v>1193</v>
      </c>
      <c r="C1202" s="25"/>
      <c r="D1202" s="30"/>
      <c r="E1202" s="29"/>
      <c r="G1202" s="0" t="str">
        <f aca="false">IF(VALUE(I1202)=VALUE(J1202),"DA","NE")</f>
        <v>NE</v>
      </c>
      <c r="H1202" s="0" t="n">
        <f aca="false">IF(LEN(D1202)=13,11-(MOD(((7*(MID(D1202,1,1)+MID(D1202,7,1)))+(6*(MID(D1202,2,1)+MID(D1202,8,1)))+(5*(MID(D1202,3,1)+MID(D1202,9,1)))+(4*(MID(D1202,4,1)+MID(D1202,10,1)))+(3*(MID(D1202,5,1)+MID(D1202,11,1)))+(2*(MID(D1202,6,1)+MID(D1202,12,1)))),11)),0)</f>
        <v>0</v>
      </c>
      <c r="I1202" s="2" t="n">
        <f aca="false">IF(H1202&lt;10,H1202,0)</f>
        <v>0</v>
      </c>
      <c r="J1202" s="2" t="n">
        <f aca="false">IF(LEN(D1202)=13,MID(D1202,13,1),-1)</f>
        <v>-1</v>
      </c>
    </row>
    <row r="1203" customFormat="false" ht="13.5" hidden="false" customHeight="false" outlineLevel="0" collapsed="false">
      <c r="B1203" s="21" t="n">
        <v>1194</v>
      </c>
      <c r="C1203" s="25"/>
      <c r="D1203" s="30"/>
      <c r="E1203" s="29"/>
      <c r="G1203" s="0" t="str">
        <f aca="false">IF(VALUE(I1203)=VALUE(J1203),"DA","NE")</f>
        <v>NE</v>
      </c>
      <c r="H1203" s="0" t="n">
        <f aca="false">IF(LEN(D1203)=13,11-(MOD(((7*(MID(D1203,1,1)+MID(D1203,7,1)))+(6*(MID(D1203,2,1)+MID(D1203,8,1)))+(5*(MID(D1203,3,1)+MID(D1203,9,1)))+(4*(MID(D1203,4,1)+MID(D1203,10,1)))+(3*(MID(D1203,5,1)+MID(D1203,11,1)))+(2*(MID(D1203,6,1)+MID(D1203,12,1)))),11)),0)</f>
        <v>0</v>
      </c>
      <c r="I1203" s="2" t="n">
        <f aca="false">IF(H1203&lt;10,H1203,0)</f>
        <v>0</v>
      </c>
      <c r="J1203" s="2" t="n">
        <f aca="false">IF(LEN(D1203)=13,MID(D1203,13,1),-1)</f>
        <v>-1</v>
      </c>
    </row>
    <row r="1204" customFormat="false" ht="13.5" hidden="false" customHeight="false" outlineLevel="0" collapsed="false">
      <c r="B1204" s="21" t="n">
        <v>1195</v>
      </c>
      <c r="C1204" s="25"/>
      <c r="D1204" s="30"/>
      <c r="E1204" s="29"/>
      <c r="G1204" s="0" t="str">
        <f aca="false">IF(VALUE(I1204)=VALUE(J1204),"DA","NE")</f>
        <v>NE</v>
      </c>
      <c r="H1204" s="0" t="n">
        <f aca="false">IF(LEN(D1204)=13,11-(MOD(((7*(MID(D1204,1,1)+MID(D1204,7,1)))+(6*(MID(D1204,2,1)+MID(D1204,8,1)))+(5*(MID(D1204,3,1)+MID(D1204,9,1)))+(4*(MID(D1204,4,1)+MID(D1204,10,1)))+(3*(MID(D1204,5,1)+MID(D1204,11,1)))+(2*(MID(D1204,6,1)+MID(D1204,12,1)))),11)),0)</f>
        <v>0</v>
      </c>
      <c r="I1204" s="2" t="n">
        <f aca="false">IF(H1204&lt;10,H1204,0)</f>
        <v>0</v>
      </c>
      <c r="J1204" s="2" t="n">
        <f aca="false">IF(LEN(D1204)=13,MID(D1204,13,1),-1)</f>
        <v>-1</v>
      </c>
    </row>
    <row r="1205" customFormat="false" ht="13.5" hidden="false" customHeight="false" outlineLevel="0" collapsed="false">
      <c r="B1205" s="21" t="n">
        <v>1196</v>
      </c>
      <c r="C1205" s="25"/>
      <c r="D1205" s="30"/>
      <c r="E1205" s="29"/>
      <c r="G1205" s="0" t="str">
        <f aca="false">IF(VALUE(I1205)=VALUE(J1205),"DA","NE")</f>
        <v>NE</v>
      </c>
      <c r="H1205" s="0" t="n">
        <f aca="false">IF(LEN(D1205)=13,11-(MOD(((7*(MID(D1205,1,1)+MID(D1205,7,1)))+(6*(MID(D1205,2,1)+MID(D1205,8,1)))+(5*(MID(D1205,3,1)+MID(D1205,9,1)))+(4*(MID(D1205,4,1)+MID(D1205,10,1)))+(3*(MID(D1205,5,1)+MID(D1205,11,1)))+(2*(MID(D1205,6,1)+MID(D1205,12,1)))),11)),0)</f>
        <v>0</v>
      </c>
      <c r="I1205" s="2" t="n">
        <f aca="false">IF(H1205&lt;10,H1205,0)</f>
        <v>0</v>
      </c>
      <c r="J1205" s="2" t="n">
        <f aca="false">IF(LEN(D1205)=13,MID(D1205,13,1),-1)</f>
        <v>-1</v>
      </c>
    </row>
    <row r="1206" customFormat="false" ht="13.5" hidden="false" customHeight="false" outlineLevel="0" collapsed="false">
      <c r="B1206" s="21" t="n">
        <v>1197</v>
      </c>
      <c r="C1206" s="25"/>
      <c r="D1206" s="30"/>
      <c r="E1206" s="29"/>
      <c r="G1206" s="0" t="str">
        <f aca="false">IF(VALUE(I1206)=VALUE(J1206),"DA","NE")</f>
        <v>NE</v>
      </c>
      <c r="H1206" s="0" t="n">
        <f aca="false">IF(LEN(D1206)=13,11-(MOD(((7*(MID(D1206,1,1)+MID(D1206,7,1)))+(6*(MID(D1206,2,1)+MID(D1206,8,1)))+(5*(MID(D1206,3,1)+MID(D1206,9,1)))+(4*(MID(D1206,4,1)+MID(D1206,10,1)))+(3*(MID(D1206,5,1)+MID(D1206,11,1)))+(2*(MID(D1206,6,1)+MID(D1206,12,1)))),11)),0)</f>
        <v>0</v>
      </c>
      <c r="I1206" s="2" t="n">
        <f aca="false">IF(H1206&lt;10,H1206,0)</f>
        <v>0</v>
      </c>
      <c r="J1206" s="2" t="n">
        <f aca="false">IF(LEN(D1206)=13,MID(D1206,13,1),-1)</f>
        <v>-1</v>
      </c>
    </row>
    <row r="1207" customFormat="false" ht="13.5" hidden="false" customHeight="false" outlineLevel="0" collapsed="false">
      <c r="B1207" s="21" t="n">
        <v>1198</v>
      </c>
      <c r="C1207" s="25"/>
      <c r="D1207" s="30"/>
      <c r="E1207" s="29"/>
      <c r="G1207" s="0" t="str">
        <f aca="false">IF(VALUE(I1207)=VALUE(J1207),"DA","NE")</f>
        <v>NE</v>
      </c>
      <c r="H1207" s="0" t="n">
        <f aca="false">IF(LEN(D1207)=13,11-(MOD(((7*(MID(D1207,1,1)+MID(D1207,7,1)))+(6*(MID(D1207,2,1)+MID(D1207,8,1)))+(5*(MID(D1207,3,1)+MID(D1207,9,1)))+(4*(MID(D1207,4,1)+MID(D1207,10,1)))+(3*(MID(D1207,5,1)+MID(D1207,11,1)))+(2*(MID(D1207,6,1)+MID(D1207,12,1)))),11)),0)</f>
        <v>0</v>
      </c>
      <c r="I1207" s="2" t="n">
        <f aca="false">IF(H1207&lt;10,H1207,0)</f>
        <v>0</v>
      </c>
      <c r="J1207" s="2" t="n">
        <f aca="false">IF(LEN(D1207)=13,MID(D1207,13,1),-1)</f>
        <v>-1</v>
      </c>
    </row>
    <row r="1208" customFormat="false" ht="13.5" hidden="false" customHeight="false" outlineLevel="0" collapsed="false">
      <c r="B1208" s="21" t="n">
        <v>1199</v>
      </c>
      <c r="C1208" s="25"/>
      <c r="D1208" s="30"/>
      <c r="E1208" s="29"/>
      <c r="G1208" s="0" t="str">
        <f aca="false">IF(VALUE(I1208)=VALUE(J1208),"DA","NE")</f>
        <v>NE</v>
      </c>
      <c r="H1208" s="0" t="n">
        <f aca="false">IF(LEN(D1208)=13,11-(MOD(((7*(MID(D1208,1,1)+MID(D1208,7,1)))+(6*(MID(D1208,2,1)+MID(D1208,8,1)))+(5*(MID(D1208,3,1)+MID(D1208,9,1)))+(4*(MID(D1208,4,1)+MID(D1208,10,1)))+(3*(MID(D1208,5,1)+MID(D1208,11,1)))+(2*(MID(D1208,6,1)+MID(D1208,12,1)))),11)),0)</f>
        <v>0</v>
      </c>
      <c r="I1208" s="2" t="n">
        <f aca="false">IF(H1208&lt;10,H1208,0)</f>
        <v>0</v>
      </c>
      <c r="J1208" s="2" t="n">
        <f aca="false">IF(LEN(D1208)=13,MID(D1208,13,1),-1)</f>
        <v>-1</v>
      </c>
    </row>
    <row r="1209" customFormat="false" ht="13.5" hidden="false" customHeight="false" outlineLevel="0" collapsed="false">
      <c r="B1209" s="21" t="n">
        <v>1200</v>
      </c>
      <c r="C1209" s="25"/>
      <c r="D1209" s="30"/>
      <c r="E1209" s="29"/>
      <c r="G1209" s="0" t="str">
        <f aca="false">IF(VALUE(I1209)=VALUE(J1209),"DA","NE")</f>
        <v>NE</v>
      </c>
      <c r="H1209" s="0" t="n">
        <f aca="false">IF(LEN(D1209)=13,11-(MOD(((7*(MID(D1209,1,1)+MID(D1209,7,1)))+(6*(MID(D1209,2,1)+MID(D1209,8,1)))+(5*(MID(D1209,3,1)+MID(D1209,9,1)))+(4*(MID(D1209,4,1)+MID(D1209,10,1)))+(3*(MID(D1209,5,1)+MID(D1209,11,1)))+(2*(MID(D1209,6,1)+MID(D1209,12,1)))),11)),0)</f>
        <v>0</v>
      </c>
      <c r="I1209" s="2" t="n">
        <f aca="false">IF(H1209&lt;10,H1209,0)</f>
        <v>0</v>
      </c>
      <c r="J1209" s="2" t="n">
        <f aca="false">IF(LEN(D1209)=13,MID(D1209,13,1),-1)</f>
        <v>-1</v>
      </c>
    </row>
    <row r="1210" customFormat="false" ht="13.5" hidden="false" customHeight="false" outlineLevel="0" collapsed="false">
      <c r="B1210" s="21" t="n">
        <v>1201</v>
      </c>
      <c r="C1210" s="25"/>
      <c r="D1210" s="30"/>
      <c r="E1210" s="29"/>
      <c r="G1210" s="0" t="str">
        <f aca="false">IF(VALUE(I1210)=VALUE(J1210),"DA","NE")</f>
        <v>NE</v>
      </c>
      <c r="H1210" s="0" t="n">
        <f aca="false">IF(LEN(D1210)=13,11-(MOD(((7*(MID(D1210,1,1)+MID(D1210,7,1)))+(6*(MID(D1210,2,1)+MID(D1210,8,1)))+(5*(MID(D1210,3,1)+MID(D1210,9,1)))+(4*(MID(D1210,4,1)+MID(D1210,10,1)))+(3*(MID(D1210,5,1)+MID(D1210,11,1)))+(2*(MID(D1210,6,1)+MID(D1210,12,1)))),11)),0)</f>
        <v>0</v>
      </c>
      <c r="I1210" s="2" t="n">
        <f aca="false">IF(H1210&lt;10,H1210,0)</f>
        <v>0</v>
      </c>
      <c r="J1210" s="2" t="n">
        <f aca="false">IF(LEN(D1210)=13,MID(D1210,13,1),-1)</f>
        <v>-1</v>
      </c>
    </row>
    <row r="1211" customFormat="false" ht="13.5" hidden="false" customHeight="false" outlineLevel="0" collapsed="false">
      <c r="B1211" s="21" t="n">
        <v>1202</v>
      </c>
      <c r="C1211" s="25"/>
      <c r="D1211" s="30"/>
      <c r="E1211" s="29"/>
      <c r="G1211" s="0" t="str">
        <f aca="false">IF(VALUE(I1211)=VALUE(J1211),"DA","NE")</f>
        <v>NE</v>
      </c>
      <c r="H1211" s="0" t="n">
        <f aca="false">IF(LEN(D1211)=13,11-(MOD(((7*(MID(D1211,1,1)+MID(D1211,7,1)))+(6*(MID(D1211,2,1)+MID(D1211,8,1)))+(5*(MID(D1211,3,1)+MID(D1211,9,1)))+(4*(MID(D1211,4,1)+MID(D1211,10,1)))+(3*(MID(D1211,5,1)+MID(D1211,11,1)))+(2*(MID(D1211,6,1)+MID(D1211,12,1)))),11)),0)</f>
        <v>0</v>
      </c>
      <c r="I1211" s="2" t="n">
        <f aca="false">IF(H1211&lt;10,H1211,0)</f>
        <v>0</v>
      </c>
      <c r="J1211" s="2" t="n">
        <f aca="false">IF(LEN(D1211)=13,MID(D1211,13,1),-1)</f>
        <v>-1</v>
      </c>
    </row>
    <row r="1212" customFormat="false" ht="13.5" hidden="false" customHeight="false" outlineLevel="0" collapsed="false">
      <c r="B1212" s="21" t="n">
        <v>1203</v>
      </c>
      <c r="C1212" s="25"/>
      <c r="D1212" s="30"/>
      <c r="E1212" s="29"/>
      <c r="G1212" s="0" t="str">
        <f aca="false">IF(VALUE(I1212)=VALUE(J1212),"DA","NE")</f>
        <v>NE</v>
      </c>
      <c r="H1212" s="0" t="n">
        <f aca="false">IF(LEN(D1212)=13,11-(MOD(((7*(MID(D1212,1,1)+MID(D1212,7,1)))+(6*(MID(D1212,2,1)+MID(D1212,8,1)))+(5*(MID(D1212,3,1)+MID(D1212,9,1)))+(4*(MID(D1212,4,1)+MID(D1212,10,1)))+(3*(MID(D1212,5,1)+MID(D1212,11,1)))+(2*(MID(D1212,6,1)+MID(D1212,12,1)))),11)),0)</f>
        <v>0</v>
      </c>
      <c r="I1212" s="2" t="n">
        <f aca="false">IF(H1212&lt;10,H1212,0)</f>
        <v>0</v>
      </c>
      <c r="J1212" s="2" t="n">
        <f aca="false">IF(LEN(D1212)=13,MID(D1212,13,1),-1)</f>
        <v>-1</v>
      </c>
    </row>
    <row r="1213" customFormat="false" ht="13.5" hidden="false" customHeight="false" outlineLevel="0" collapsed="false">
      <c r="B1213" s="21" t="n">
        <v>1204</v>
      </c>
      <c r="C1213" s="25"/>
      <c r="D1213" s="30"/>
      <c r="E1213" s="29"/>
      <c r="G1213" s="0" t="str">
        <f aca="false">IF(VALUE(I1213)=VALUE(J1213),"DA","NE")</f>
        <v>NE</v>
      </c>
      <c r="H1213" s="0" t="n">
        <f aca="false">IF(LEN(D1213)=13,11-(MOD(((7*(MID(D1213,1,1)+MID(D1213,7,1)))+(6*(MID(D1213,2,1)+MID(D1213,8,1)))+(5*(MID(D1213,3,1)+MID(D1213,9,1)))+(4*(MID(D1213,4,1)+MID(D1213,10,1)))+(3*(MID(D1213,5,1)+MID(D1213,11,1)))+(2*(MID(D1213,6,1)+MID(D1213,12,1)))),11)),0)</f>
        <v>0</v>
      </c>
      <c r="I1213" s="2" t="n">
        <f aca="false">IF(H1213&lt;10,H1213,0)</f>
        <v>0</v>
      </c>
      <c r="J1213" s="2" t="n">
        <f aca="false">IF(LEN(D1213)=13,MID(D1213,13,1),-1)</f>
        <v>-1</v>
      </c>
    </row>
    <row r="1214" customFormat="false" ht="13.5" hidden="false" customHeight="false" outlineLevel="0" collapsed="false">
      <c r="B1214" s="21" t="n">
        <v>1205</v>
      </c>
      <c r="C1214" s="25"/>
      <c r="D1214" s="30"/>
      <c r="E1214" s="29"/>
      <c r="G1214" s="0" t="str">
        <f aca="false">IF(VALUE(I1214)=VALUE(J1214),"DA","NE")</f>
        <v>NE</v>
      </c>
      <c r="H1214" s="0" t="n">
        <f aca="false">IF(LEN(D1214)=13,11-(MOD(((7*(MID(D1214,1,1)+MID(D1214,7,1)))+(6*(MID(D1214,2,1)+MID(D1214,8,1)))+(5*(MID(D1214,3,1)+MID(D1214,9,1)))+(4*(MID(D1214,4,1)+MID(D1214,10,1)))+(3*(MID(D1214,5,1)+MID(D1214,11,1)))+(2*(MID(D1214,6,1)+MID(D1214,12,1)))),11)),0)</f>
        <v>0</v>
      </c>
      <c r="I1214" s="2" t="n">
        <f aca="false">IF(H1214&lt;10,H1214,0)</f>
        <v>0</v>
      </c>
      <c r="J1214" s="2" t="n">
        <f aca="false">IF(LEN(D1214)=13,MID(D1214,13,1),-1)</f>
        <v>-1</v>
      </c>
    </row>
    <row r="1215" customFormat="false" ht="13.5" hidden="false" customHeight="false" outlineLevel="0" collapsed="false">
      <c r="B1215" s="21" t="n">
        <v>1206</v>
      </c>
      <c r="C1215" s="25"/>
      <c r="D1215" s="30"/>
      <c r="E1215" s="29"/>
      <c r="G1215" s="0" t="str">
        <f aca="false">IF(VALUE(I1215)=VALUE(J1215),"DA","NE")</f>
        <v>NE</v>
      </c>
      <c r="H1215" s="0" t="n">
        <f aca="false">IF(LEN(D1215)=13,11-(MOD(((7*(MID(D1215,1,1)+MID(D1215,7,1)))+(6*(MID(D1215,2,1)+MID(D1215,8,1)))+(5*(MID(D1215,3,1)+MID(D1215,9,1)))+(4*(MID(D1215,4,1)+MID(D1215,10,1)))+(3*(MID(D1215,5,1)+MID(D1215,11,1)))+(2*(MID(D1215,6,1)+MID(D1215,12,1)))),11)),0)</f>
        <v>0</v>
      </c>
      <c r="I1215" s="2" t="n">
        <f aca="false">IF(H1215&lt;10,H1215,0)</f>
        <v>0</v>
      </c>
      <c r="J1215" s="2" t="n">
        <f aca="false">IF(LEN(D1215)=13,MID(D1215,13,1),-1)</f>
        <v>-1</v>
      </c>
    </row>
    <row r="1216" customFormat="false" ht="13.5" hidden="false" customHeight="false" outlineLevel="0" collapsed="false">
      <c r="B1216" s="21" t="n">
        <v>1207</v>
      </c>
      <c r="C1216" s="25"/>
      <c r="D1216" s="30"/>
      <c r="E1216" s="29"/>
      <c r="G1216" s="0" t="str">
        <f aca="false">IF(VALUE(I1216)=VALUE(J1216),"DA","NE")</f>
        <v>NE</v>
      </c>
      <c r="H1216" s="0" t="n">
        <f aca="false">IF(LEN(D1216)=13,11-(MOD(((7*(MID(D1216,1,1)+MID(D1216,7,1)))+(6*(MID(D1216,2,1)+MID(D1216,8,1)))+(5*(MID(D1216,3,1)+MID(D1216,9,1)))+(4*(MID(D1216,4,1)+MID(D1216,10,1)))+(3*(MID(D1216,5,1)+MID(D1216,11,1)))+(2*(MID(D1216,6,1)+MID(D1216,12,1)))),11)),0)</f>
        <v>0</v>
      </c>
      <c r="I1216" s="2" t="n">
        <f aca="false">IF(H1216&lt;10,H1216,0)</f>
        <v>0</v>
      </c>
      <c r="J1216" s="2" t="n">
        <f aca="false">IF(LEN(D1216)=13,MID(D1216,13,1),-1)</f>
        <v>-1</v>
      </c>
    </row>
    <row r="1217" customFormat="false" ht="13.5" hidden="false" customHeight="false" outlineLevel="0" collapsed="false">
      <c r="B1217" s="21" t="n">
        <v>1208</v>
      </c>
      <c r="C1217" s="25"/>
      <c r="D1217" s="30"/>
      <c r="E1217" s="29"/>
      <c r="G1217" s="0" t="str">
        <f aca="false">IF(VALUE(I1217)=VALUE(J1217),"DA","NE")</f>
        <v>NE</v>
      </c>
      <c r="H1217" s="0" t="n">
        <f aca="false">IF(LEN(D1217)=13,11-(MOD(((7*(MID(D1217,1,1)+MID(D1217,7,1)))+(6*(MID(D1217,2,1)+MID(D1217,8,1)))+(5*(MID(D1217,3,1)+MID(D1217,9,1)))+(4*(MID(D1217,4,1)+MID(D1217,10,1)))+(3*(MID(D1217,5,1)+MID(D1217,11,1)))+(2*(MID(D1217,6,1)+MID(D1217,12,1)))),11)),0)</f>
        <v>0</v>
      </c>
      <c r="I1217" s="2" t="n">
        <f aca="false">IF(H1217&lt;10,H1217,0)</f>
        <v>0</v>
      </c>
      <c r="J1217" s="2" t="n">
        <f aca="false">IF(LEN(D1217)=13,MID(D1217,13,1),-1)</f>
        <v>-1</v>
      </c>
    </row>
    <row r="1218" customFormat="false" ht="13.5" hidden="false" customHeight="false" outlineLevel="0" collapsed="false">
      <c r="B1218" s="21" t="n">
        <v>1209</v>
      </c>
      <c r="C1218" s="25"/>
      <c r="D1218" s="30"/>
      <c r="E1218" s="29"/>
      <c r="G1218" s="0" t="str">
        <f aca="false">IF(VALUE(I1218)=VALUE(J1218),"DA","NE")</f>
        <v>NE</v>
      </c>
      <c r="H1218" s="0" t="n">
        <f aca="false">IF(LEN(D1218)=13,11-(MOD(((7*(MID(D1218,1,1)+MID(D1218,7,1)))+(6*(MID(D1218,2,1)+MID(D1218,8,1)))+(5*(MID(D1218,3,1)+MID(D1218,9,1)))+(4*(MID(D1218,4,1)+MID(D1218,10,1)))+(3*(MID(D1218,5,1)+MID(D1218,11,1)))+(2*(MID(D1218,6,1)+MID(D1218,12,1)))),11)),0)</f>
        <v>0</v>
      </c>
      <c r="I1218" s="2" t="n">
        <f aca="false">IF(H1218&lt;10,H1218,0)</f>
        <v>0</v>
      </c>
      <c r="J1218" s="2" t="n">
        <f aca="false">IF(LEN(D1218)=13,MID(D1218,13,1),-1)</f>
        <v>-1</v>
      </c>
    </row>
    <row r="1219" customFormat="false" ht="13.5" hidden="false" customHeight="false" outlineLevel="0" collapsed="false">
      <c r="B1219" s="21" t="n">
        <v>1210</v>
      </c>
      <c r="C1219" s="25"/>
      <c r="D1219" s="30"/>
      <c r="E1219" s="29"/>
      <c r="G1219" s="0" t="str">
        <f aca="false">IF(VALUE(I1219)=VALUE(J1219),"DA","NE")</f>
        <v>NE</v>
      </c>
      <c r="H1219" s="0" t="n">
        <f aca="false">IF(LEN(D1219)=13,11-(MOD(((7*(MID(D1219,1,1)+MID(D1219,7,1)))+(6*(MID(D1219,2,1)+MID(D1219,8,1)))+(5*(MID(D1219,3,1)+MID(D1219,9,1)))+(4*(MID(D1219,4,1)+MID(D1219,10,1)))+(3*(MID(D1219,5,1)+MID(D1219,11,1)))+(2*(MID(D1219,6,1)+MID(D1219,12,1)))),11)),0)</f>
        <v>0</v>
      </c>
      <c r="I1219" s="2" t="n">
        <f aca="false">IF(H1219&lt;10,H1219,0)</f>
        <v>0</v>
      </c>
      <c r="J1219" s="2" t="n">
        <f aca="false">IF(LEN(D1219)=13,MID(D1219,13,1),-1)</f>
        <v>-1</v>
      </c>
    </row>
    <row r="1220" customFormat="false" ht="13.5" hidden="false" customHeight="false" outlineLevel="0" collapsed="false">
      <c r="B1220" s="21" t="n">
        <v>1211</v>
      </c>
      <c r="C1220" s="25"/>
      <c r="D1220" s="30"/>
      <c r="E1220" s="29"/>
      <c r="G1220" s="0" t="str">
        <f aca="false">IF(VALUE(I1220)=VALUE(J1220),"DA","NE")</f>
        <v>NE</v>
      </c>
      <c r="H1220" s="0" t="n">
        <f aca="false">IF(LEN(D1220)=13,11-(MOD(((7*(MID(D1220,1,1)+MID(D1220,7,1)))+(6*(MID(D1220,2,1)+MID(D1220,8,1)))+(5*(MID(D1220,3,1)+MID(D1220,9,1)))+(4*(MID(D1220,4,1)+MID(D1220,10,1)))+(3*(MID(D1220,5,1)+MID(D1220,11,1)))+(2*(MID(D1220,6,1)+MID(D1220,12,1)))),11)),0)</f>
        <v>0</v>
      </c>
      <c r="I1220" s="2" t="n">
        <f aca="false">IF(H1220&lt;10,H1220,0)</f>
        <v>0</v>
      </c>
      <c r="J1220" s="2" t="n">
        <f aca="false">IF(LEN(D1220)=13,MID(D1220,13,1),-1)</f>
        <v>-1</v>
      </c>
    </row>
    <row r="1221" customFormat="false" ht="13.5" hidden="false" customHeight="false" outlineLevel="0" collapsed="false">
      <c r="B1221" s="21" t="n">
        <v>1212</v>
      </c>
      <c r="C1221" s="25"/>
      <c r="D1221" s="30"/>
      <c r="E1221" s="29"/>
      <c r="G1221" s="0" t="str">
        <f aca="false">IF(VALUE(I1221)=VALUE(J1221),"DA","NE")</f>
        <v>NE</v>
      </c>
      <c r="H1221" s="0" t="n">
        <f aca="false">IF(LEN(D1221)=13,11-(MOD(((7*(MID(D1221,1,1)+MID(D1221,7,1)))+(6*(MID(D1221,2,1)+MID(D1221,8,1)))+(5*(MID(D1221,3,1)+MID(D1221,9,1)))+(4*(MID(D1221,4,1)+MID(D1221,10,1)))+(3*(MID(D1221,5,1)+MID(D1221,11,1)))+(2*(MID(D1221,6,1)+MID(D1221,12,1)))),11)),0)</f>
        <v>0</v>
      </c>
      <c r="I1221" s="2" t="n">
        <f aca="false">IF(H1221&lt;10,H1221,0)</f>
        <v>0</v>
      </c>
      <c r="J1221" s="2" t="n">
        <f aca="false">IF(LEN(D1221)=13,MID(D1221,13,1),-1)</f>
        <v>-1</v>
      </c>
    </row>
    <row r="1222" customFormat="false" ht="13.5" hidden="false" customHeight="false" outlineLevel="0" collapsed="false">
      <c r="B1222" s="21" t="n">
        <v>1213</v>
      </c>
      <c r="C1222" s="25"/>
      <c r="D1222" s="30"/>
      <c r="E1222" s="29"/>
      <c r="G1222" s="0" t="str">
        <f aca="false">IF(VALUE(I1222)=VALUE(J1222),"DA","NE")</f>
        <v>NE</v>
      </c>
      <c r="H1222" s="0" t="n">
        <f aca="false">IF(LEN(D1222)=13,11-(MOD(((7*(MID(D1222,1,1)+MID(D1222,7,1)))+(6*(MID(D1222,2,1)+MID(D1222,8,1)))+(5*(MID(D1222,3,1)+MID(D1222,9,1)))+(4*(MID(D1222,4,1)+MID(D1222,10,1)))+(3*(MID(D1222,5,1)+MID(D1222,11,1)))+(2*(MID(D1222,6,1)+MID(D1222,12,1)))),11)),0)</f>
        <v>0</v>
      </c>
      <c r="I1222" s="2" t="n">
        <f aca="false">IF(H1222&lt;10,H1222,0)</f>
        <v>0</v>
      </c>
      <c r="J1222" s="2" t="n">
        <f aca="false">IF(LEN(D1222)=13,MID(D1222,13,1),-1)</f>
        <v>-1</v>
      </c>
    </row>
    <row r="1223" customFormat="false" ht="13.5" hidden="false" customHeight="false" outlineLevel="0" collapsed="false">
      <c r="B1223" s="21" t="n">
        <v>1214</v>
      </c>
      <c r="C1223" s="25"/>
      <c r="D1223" s="30"/>
      <c r="E1223" s="29"/>
      <c r="G1223" s="0" t="str">
        <f aca="false">IF(VALUE(I1223)=VALUE(J1223),"DA","NE")</f>
        <v>NE</v>
      </c>
      <c r="H1223" s="0" t="n">
        <f aca="false">IF(LEN(D1223)=13,11-(MOD(((7*(MID(D1223,1,1)+MID(D1223,7,1)))+(6*(MID(D1223,2,1)+MID(D1223,8,1)))+(5*(MID(D1223,3,1)+MID(D1223,9,1)))+(4*(MID(D1223,4,1)+MID(D1223,10,1)))+(3*(MID(D1223,5,1)+MID(D1223,11,1)))+(2*(MID(D1223,6,1)+MID(D1223,12,1)))),11)),0)</f>
        <v>0</v>
      </c>
      <c r="I1223" s="2" t="n">
        <f aca="false">IF(H1223&lt;10,H1223,0)</f>
        <v>0</v>
      </c>
      <c r="J1223" s="2" t="n">
        <f aca="false">IF(LEN(D1223)=13,MID(D1223,13,1),-1)</f>
        <v>-1</v>
      </c>
    </row>
    <row r="1224" customFormat="false" ht="13.5" hidden="false" customHeight="false" outlineLevel="0" collapsed="false">
      <c r="B1224" s="21" t="n">
        <v>1215</v>
      </c>
      <c r="C1224" s="25"/>
      <c r="D1224" s="30"/>
      <c r="E1224" s="29"/>
      <c r="G1224" s="0" t="str">
        <f aca="false">IF(VALUE(I1224)=VALUE(J1224),"DA","NE")</f>
        <v>NE</v>
      </c>
      <c r="H1224" s="0" t="n">
        <f aca="false">IF(LEN(D1224)=13,11-(MOD(((7*(MID(D1224,1,1)+MID(D1224,7,1)))+(6*(MID(D1224,2,1)+MID(D1224,8,1)))+(5*(MID(D1224,3,1)+MID(D1224,9,1)))+(4*(MID(D1224,4,1)+MID(D1224,10,1)))+(3*(MID(D1224,5,1)+MID(D1224,11,1)))+(2*(MID(D1224,6,1)+MID(D1224,12,1)))),11)),0)</f>
        <v>0</v>
      </c>
      <c r="I1224" s="2" t="n">
        <f aca="false">IF(H1224&lt;10,H1224,0)</f>
        <v>0</v>
      </c>
      <c r="J1224" s="2" t="n">
        <f aca="false">IF(LEN(D1224)=13,MID(D1224,13,1),-1)</f>
        <v>-1</v>
      </c>
    </row>
    <row r="1225" customFormat="false" ht="13.5" hidden="false" customHeight="false" outlineLevel="0" collapsed="false">
      <c r="B1225" s="21" t="n">
        <v>1216</v>
      </c>
      <c r="C1225" s="25"/>
      <c r="D1225" s="30"/>
      <c r="E1225" s="29"/>
      <c r="G1225" s="0" t="str">
        <f aca="false">IF(VALUE(I1225)=VALUE(J1225),"DA","NE")</f>
        <v>NE</v>
      </c>
      <c r="H1225" s="0" t="n">
        <f aca="false">IF(LEN(D1225)=13,11-(MOD(((7*(MID(D1225,1,1)+MID(D1225,7,1)))+(6*(MID(D1225,2,1)+MID(D1225,8,1)))+(5*(MID(D1225,3,1)+MID(D1225,9,1)))+(4*(MID(D1225,4,1)+MID(D1225,10,1)))+(3*(MID(D1225,5,1)+MID(D1225,11,1)))+(2*(MID(D1225,6,1)+MID(D1225,12,1)))),11)),0)</f>
        <v>0</v>
      </c>
      <c r="I1225" s="2" t="n">
        <f aca="false">IF(H1225&lt;10,H1225,0)</f>
        <v>0</v>
      </c>
      <c r="J1225" s="2" t="n">
        <f aca="false">IF(LEN(D1225)=13,MID(D1225,13,1),-1)</f>
        <v>-1</v>
      </c>
    </row>
    <row r="1226" customFormat="false" ht="13.5" hidden="false" customHeight="false" outlineLevel="0" collapsed="false">
      <c r="B1226" s="21" t="n">
        <v>1217</v>
      </c>
      <c r="C1226" s="25"/>
      <c r="D1226" s="30"/>
      <c r="E1226" s="29"/>
      <c r="G1226" s="0" t="str">
        <f aca="false">IF(VALUE(I1226)=VALUE(J1226),"DA","NE")</f>
        <v>NE</v>
      </c>
      <c r="H1226" s="0" t="n">
        <f aca="false">IF(LEN(D1226)=13,11-(MOD(((7*(MID(D1226,1,1)+MID(D1226,7,1)))+(6*(MID(D1226,2,1)+MID(D1226,8,1)))+(5*(MID(D1226,3,1)+MID(D1226,9,1)))+(4*(MID(D1226,4,1)+MID(D1226,10,1)))+(3*(MID(D1226,5,1)+MID(D1226,11,1)))+(2*(MID(D1226,6,1)+MID(D1226,12,1)))),11)),0)</f>
        <v>0</v>
      </c>
      <c r="I1226" s="2" t="n">
        <f aca="false">IF(H1226&lt;10,H1226,0)</f>
        <v>0</v>
      </c>
      <c r="J1226" s="2" t="n">
        <f aca="false">IF(LEN(D1226)=13,MID(D1226,13,1),-1)</f>
        <v>-1</v>
      </c>
    </row>
    <row r="1227" customFormat="false" ht="13.5" hidden="false" customHeight="false" outlineLevel="0" collapsed="false">
      <c r="B1227" s="21" t="n">
        <v>1218</v>
      </c>
      <c r="C1227" s="25"/>
      <c r="D1227" s="30"/>
      <c r="E1227" s="29"/>
      <c r="G1227" s="0" t="str">
        <f aca="false">IF(VALUE(I1227)=VALUE(J1227),"DA","NE")</f>
        <v>NE</v>
      </c>
      <c r="H1227" s="0" t="n">
        <f aca="false">IF(LEN(D1227)=13,11-(MOD(((7*(MID(D1227,1,1)+MID(D1227,7,1)))+(6*(MID(D1227,2,1)+MID(D1227,8,1)))+(5*(MID(D1227,3,1)+MID(D1227,9,1)))+(4*(MID(D1227,4,1)+MID(D1227,10,1)))+(3*(MID(D1227,5,1)+MID(D1227,11,1)))+(2*(MID(D1227,6,1)+MID(D1227,12,1)))),11)),0)</f>
        <v>0</v>
      </c>
      <c r="I1227" s="2" t="n">
        <f aca="false">IF(H1227&lt;10,H1227,0)</f>
        <v>0</v>
      </c>
      <c r="J1227" s="2" t="n">
        <f aca="false">IF(LEN(D1227)=13,MID(D1227,13,1),-1)</f>
        <v>-1</v>
      </c>
    </row>
    <row r="1228" customFormat="false" ht="13.5" hidden="false" customHeight="false" outlineLevel="0" collapsed="false">
      <c r="B1228" s="21" t="n">
        <v>1219</v>
      </c>
      <c r="C1228" s="25"/>
      <c r="D1228" s="30"/>
      <c r="E1228" s="29"/>
      <c r="G1228" s="0" t="str">
        <f aca="false">IF(VALUE(I1228)=VALUE(J1228),"DA","NE")</f>
        <v>NE</v>
      </c>
      <c r="H1228" s="0" t="n">
        <f aca="false">IF(LEN(D1228)=13,11-(MOD(((7*(MID(D1228,1,1)+MID(D1228,7,1)))+(6*(MID(D1228,2,1)+MID(D1228,8,1)))+(5*(MID(D1228,3,1)+MID(D1228,9,1)))+(4*(MID(D1228,4,1)+MID(D1228,10,1)))+(3*(MID(D1228,5,1)+MID(D1228,11,1)))+(2*(MID(D1228,6,1)+MID(D1228,12,1)))),11)),0)</f>
        <v>0</v>
      </c>
      <c r="I1228" s="2" t="n">
        <f aca="false">IF(H1228&lt;10,H1228,0)</f>
        <v>0</v>
      </c>
      <c r="J1228" s="2" t="n">
        <f aca="false">IF(LEN(D1228)=13,MID(D1228,13,1),-1)</f>
        <v>-1</v>
      </c>
    </row>
    <row r="1229" customFormat="false" ht="13.5" hidden="false" customHeight="false" outlineLevel="0" collapsed="false">
      <c r="B1229" s="21" t="n">
        <v>1220</v>
      </c>
      <c r="C1229" s="25"/>
      <c r="D1229" s="30"/>
      <c r="E1229" s="29"/>
      <c r="G1229" s="0" t="str">
        <f aca="false">IF(VALUE(I1229)=VALUE(J1229),"DA","NE")</f>
        <v>NE</v>
      </c>
      <c r="H1229" s="0" t="n">
        <f aca="false">IF(LEN(D1229)=13,11-(MOD(((7*(MID(D1229,1,1)+MID(D1229,7,1)))+(6*(MID(D1229,2,1)+MID(D1229,8,1)))+(5*(MID(D1229,3,1)+MID(D1229,9,1)))+(4*(MID(D1229,4,1)+MID(D1229,10,1)))+(3*(MID(D1229,5,1)+MID(D1229,11,1)))+(2*(MID(D1229,6,1)+MID(D1229,12,1)))),11)),0)</f>
        <v>0</v>
      </c>
      <c r="I1229" s="2" t="n">
        <f aca="false">IF(H1229&lt;10,H1229,0)</f>
        <v>0</v>
      </c>
      <c r="J1229" s="2" t="n">
        <f aca="false">IF(LEN(D1229)=13,MID(D1229,13,1),-1)</f>
        <v>-1</v>
      </c>
    </row>
    <row r="1230" customFormat="false" ht="13.5" hidden="false" customHeight="false" outlineLevel="0" collapsed="false">
      <c r="B1230" s="21" t="n">
        <v>1221</v>
      </c>
      <c r="C1230" s="25"/>
      <c r="D1230" s="30"/>
      <c r="E1230" s="29"/>
      <c r="G1230" s="0" t="str">
        <f aca="false">IF(VALUE(I1230)=VALUE(J1230),"DA","NE")</f>
        <v>NE</v>
      </c>
      <c r="H1230" s="0" t="n">
        <f aca="false">IF(LEN(D1230)=13,11-(MOD(((7*(MID(D1230,1,1)+MID(D1230,7,1)))+(6*(MID(D1230,2,1)+MID(D1230,8,1)))+(5*(MID(D1230,3,1)+MID(D1230,9,1)))+(4*(MID(D1230,4,1)+MID(D1230,10,1)))+(3*(MID(D1230,5,1)+MID(D1230,11,1)))+(2*(MID(D1230,6,1)+MID(D1230,12,1)))),11)),0)</f>
        <v>0</v>
      </c>
      <c r="I1230" s="2" t="n">
        <f aca="false">IF(H1230&lt;10,H1230,0)</f>
        <v>0</v>
      </c>
      <c r="J1230" s="2" t="n">
        <f aca="false">IF(LEN(D1230)=13,MID(D1230,13,1),-1)</f>
        <v>-1</v>
      </c>
    </row>
    <row r="1231" customFormat="false" ht="13.5" hidden="false" customHeight="false" outlineLevel="0" collapsed="false">
      <c r="B1231" s="21" t="n">
        <v>1222</v>
      </c>
      <c r="C1231" s="25"/>
      <c r="D1231" s="30"/>
      <c r="E1231" s="29"/>
      <c r="G1231" s="0" t="str">
        <f aca="false">IF(VALUE(I1231)=VALUE(J1231),"DA","NE")</f>
        <v>NE</v>
      </c>
      <c r="H1231" s="0" t="n">
        <f aca="false">IF(LEN(D1231)=13,11-(MOD(((7*(MID(D1231,1,1)+MID(D1231,7,1)))+(6*(MID(D1231,2,1)+MID(D1231,8,1)))+(5*(MID(D1231,3,1)+MID(D1231,9,1)))+(4*(MID(D1231,4,1)+MID(D1231,10,1)))+(3*(MID(D1231,5,1)+MID(D1231,11,1)))+(2*(MID(D1231,6,1)+MID(D1231,12,1)))),11)),0)</f>
        <v>0</v>
      </c>
      <c r="I1231" s="2" t="n">
        <f aca="false">IF(H1231&lt;10,H1231,0)</f>
        <v>0</v>
      </c>
      <c r="J1231" s="2" t="n">
        <f aca="false">IF(LEN(D1231)=13,MID(D1231,13,1),-1)</f>
        <v>-1</v>
      </c>
    </row>
    <row r="1232" customFormat="false" ht="13.5" hidden="false" customHeight="false" outlineLevel="0" collapsed="false">
      <c r="B1232" s="21" t="n">
        <v>1223</v>
      </c>
      <c r="C1232" s="25"/>
      <c r="D1232" s="30"/>
      <c r="E1232" s="29"/>
      <c r="G1232" s="0" t="str">
        <f aca="false">IF(VALUE(I1232)=VALUE(J1232),"DA","NE")</f>
        <v>NE</v>
      </c>
      <c r="H1232" s="0" t="n">
        <f aca="false">IF(LEN(D1232)=13,11-(MOD(((7*(MID(D1232,1,1)+MID(D1232,7,1)))+(6*(MID(D1232,2,1)+MID(D1232,8,1)))+(5*(MID(D1232,3,1)+MID(D1232,9,1)))+(4*(MID(D1232,4,1)+MID(D1232,10,1)))+(3*(MID(D1232,5,1)+MID(D1232,11,1)))+(2*(MID(D1232,6,1)+MID(D1232,12,1)))),11)),0)</f>
        <v>0</v>
      </c>
      <c r="I1232" s="2" t="n">
        <f aca="false">IF(H1232&lt;10,H1232,0)</f>
        <v>0</v>
      </c>
      <c r="J1232" s="2" t="n">
        <f aca="false">IF(LEN(D1232)=13,MID(D1232,13,1),-1)</f>
        <v>-1</v>
      </c>
    </row>
    <row r="1233" customFormat="false" ht="13.5" hidden="false" customHeight="false" outlineLevel="0" collapsed="false">
      <c r="B1233" s="21" t="n">
        <v>1224</v>
      </c>
      <c r="C1233" s="25"/>
      <c r="D1233" s="30"/>
      <c r="E1233" s="29"/>
      <c r="G1233" s="0" t="str">
        <f aca="false">IF(VALUE(I1233)=VALUE(J1233),"DA","NE")</f>
        <v>NE</v>
      </c>
      <c r="H1233" s="0" t="n">
        <f aca="false">IF(LEN(D1233)=13,11-(MOD(((7*(MID(D1233,1,1)+MID(D1233,7,1)))+(6*(MID(D1233,2,1)+MID(D1233,8,1)))+(5*(MID(D1233,3,1)+MID(D1233,9,1)))+(4*(MID(D1233,4,1)+MID(D1233,10,1)))+(3*(MID(D1233,5,1)+MID(D1233,11,1)))+(2*(MID(D1233,6,1)+MID(D1233,12,1)))),11)),0)</f>
        <v>0</v>
      </c>
      <c r="I1233" s="2" t="n">
        <f aca="false">IF(H1233&lt;10,H1233,0)</f>
        <v>0</v>
      </c>
      <c r="J1233" s="2" t="n">
        <f aca="false">IF(LEN(D1233)=13,MID(D1233,13,1),-1)</f>
        <v>-1</v>
      </c>
    </row>
    <row r="1234" customFormat="false" ht="13.5" hidden="false" customHeight="false" outlineLevel="0" collapsed="false">
      <c r="B1234" s="21" t="n">
        <v>1225</v>
      </c>
      <c r="C1234" s="25"/>
      <c r="D1234" s="30"/>
      <c r="E1234" s="29"/>
      <c r="G1234" s="0" t="str">
        <f aca="false">IF(VALUE(I1234)=VALUE(J1234),"DA","NE")</f>
        <v>NE</v>
      </c>
      <c r="H1234" s="0" t="n">
        <f aca="false">IF(LEN(D1234)=13,11-(MOD(((7*(MID(D1234,1,1)+MID(D1234,7,1)))+(6*(MID(D1234,2,1)+MID(D1234,8,1)))+(5*(MID(D1234,3,1)+MID(D1234,9,1)))+(4*(MID(D1234,4,1)+MID(D1234,10,1)))+(3*(MID(D1234,5,1)+MID(D1234,11,1)))+(2*(MID(D1234,6,1)+MID(D1234,12,1)))),11)),0)</f>
        <v>0</v>
      </c>
      <c r="I1234" s="2" t="n">
        <f aca="false">IF(H1234&lt;10,H1234,0)</f>
        <v>0</v>
      </c>
      <c r="J1234" s="2" t="n">
        <f aca="false">IF(LEN(D1234)=13,MID(D1234,13,1),-1)</f>
        <v>-1</v>
      </c>
    </row>
    <row r="1235" customFormat="false" ht="13.5" hidden="false" customHeight="false" outlineLevel="0" collapsed="false">
      <c r="B1235" s="21" t="n">
        <v>1226</v>
      </c>
      <c r="C1235" s="25"/>
      <c r="D1235" s="30"/>
      <c r="E1235" s="29"/>
      <c r="G1235" s="0" t="str">
        <f aca="false">IF(VALUE(I1235)=VALUE(J1235),"DA","NE")</f>
        <v>NE</v>
      </c>
      <c r="H1235" s="0" t="n">
        <f aca="false">IF(LEN(D1235)=13,11-(MOD(((7*(MID(D1235,1,1)+MID(D1235,7,1)))+(6*(MID(D1235,2,1)+MID(D1235,8,1)))+(5*(MID(D1235,3,1)+MID(D1235,9,1)))+(4*(MID(D1235,4,1)+MID(D1235,10,1)))+(3*(MID(D1235,5,1)+MID(D1235,11,1)))+(2*(MID(D1235,6,1)+MID(D1235,12,1)))),11)),0)</f>
        <v>0</v>
      </c>
      <c r="I1235" s="2" t="n">
        <f aca="false">IF(H1235&lt;10,H1235,0)</f>
        <v>0</v>
      </c>
      <c r="J1235" s="2" t="n">
        <f aca="false">IF(LEN(D1235)=13,MID(D1235,13,1),-1)</f>
        <v>-1</v>
      </c>
    </row>
    <row r="1236" customFormat="false" ht="13.5" hidden="false" customHeight="false" outlineLevel="0" collapsed="false">
      <c r="B1236" s="21" t="n">
        <v>1227</v>
      </c>
      <c r="C1236" s="25"/>
      <c r="D1236" s="30"/>
      <c r="E1236" s="29"/>
      <c r="G1236" s="0" t="str">
        <f aca="false">IF(VALUE(I1236)=VALUE(J1236),"DA","NE")</f>
        <v>NE</v>
      </c>
      <c r="H1236" s="0" t="n">
        <f aca="false">IF(LEN(D1236)=13,11-(MOD(((7*(MID(D1236,1,1)+MID(D1236,7,1)))+(6*(MID(D1236,2,1)+MID(D1236,8,1)))+(5*(MID(D1236,3,1)+MID(D1236,9,1)))+(4*(MID(D1236,4,1)+MID(D1236,10,1)))+(3*(MID(D1236,5,1)+MID(D1236,11,1)))+(2*(MID(D1236,6,1)+MID(D1236,12,1)))),11)),0)</f>
        <v>0</v>
      </c>
      <c r="I1236" s="2" t="n">
        <f aca="false">IF(H1236&lt;10,H1236,0)</f>
        <v>0</v>
      </c>
      <c r="J1236" s="2" t="n">
        <f aca="false">IF(LEN(D1236)=13,MID(D1236,13,1),-1)</f>
        <v>-1</v>
      </c>
    </row>
    <row r="1237" customFormat="false" ht="13.5" hidden="false" customHeight="false" outlineLevel="0" collapsed="false">
      <c r="B1237" s="21" t="n">
        <v>1228</v>
      </c>
      <c r="C1237" s="25"/>
      <c r="D1237" s="30"/>
      <c r="E1237" s="29"/>
      <c r="G1237" s="0" t="str">
        <f aca="false">IF(VALUE(I1237)=VALUE(J1237),"DA","NE")</f>
        <v>NE</v>
      </c>
      <c r="H1237" s="0" t="n">
        <f aca="false">IF(LEN(D1237)=13,11-(MOD(((7*(MID(D1237,1,1)+MID(D1237,7,1)))+(6*(MID(D1237,2,1)+MID(D1237,8,1)))+(5*(MID(D1237,3,1)+MID(D1237,9,1)))+(4*(MID(D1237,4,1)+MID(D1237,10,1)))+(3*(MID(D1237,5,1)+MID(D1237,11,1)))+(2*(MID(D1237,6,1)+MID(D1237,12,1)))),11)),0)</f>
        <v>0</v>
      </c>
      <c r="I1237" s="2" t="n">
        <f aca="false">IF(H1237&lt;10,H1237,0)</f>
        <v>0</v>
      </c>
      <c r="J1237" s="2" t="n">
        <f aca="false">IF(LEN(D1237)=13,MID(D1237,13,1),-1)</f>
        <v>-1</v>
      </c>
    </row>
    <row r="1238" customFormat="false" ht="13.5" hidden="false" customHeight="false" outlineLevel="0" collapsed="false">
      <c r="B1238" s="21" t="n">
        <v>1229</v>
      </c>
      <c r="C1238" s="25"/>
      <c r="D1238" s="30"/>
      <c r="E1238" s="29"/>
      <c r="G1238" s="0" t="str">
        <f aca="false">IF(VALUE(I1238)=VALUE(J1238),"DA","NE")</f>
        <v>NE</v>
      </c>
      <c r="H1238" s="0" t="n">
        <f aca="false">IF(LEN(D1238)=13,11-(MOD(((7*(MID(D1238,1,1)+MID(D1238,7,1)))+(6*(MID(D1238,2,1)+MID(D1238,8,1)))+(5*(MID(D1238,3,1)+MID(D1238,9,1)))+(4*(MID(D1238,4,1)+MID(D1238,10,1)))+(3*(MID(D1238,5,1)+MID(D1238,11,1)))+(2*(MID(D1238,6,1)+MID(D1238,12,1)))),11)),0)</f>
        <v>0</v>
      </c>
      <c r="I1238" s="2" t="n">
        <f aca="false">IF(H1238&lt;10,H1238,0)</f>
        <v>0</v>
      </c>
      <c r="J1238" s="2" t="n">
        <f aca="false">IF(LEN(D1238)=13,MID(D1238,13,1),-1)</f>
        <v>-1</v>
      </c>
    </row>
    <row r="1239" customFormat="false" ht="13.5" hidden="false" customHeight="false" outlineLevel="0" collapsed="false">
      <c r="B1239" s="21" t="n">
        <v>1230</v>
      </c>
      <c r="C1239" s="25"/>
      <c r="D1239" s="30"/>
      <c r="E1239" s="29"/>
      <c r="G1239" s="0" t="str">
        <f aca="false">IF(VALUE(I1239)=VALUE(J1239),"DA","NE")</f>
        <v>NE</v>
      </c>
      <c r="H1239" s="0" t="n">
        <f aca="false">IF(LEN(D1239)=13,11-(MOD(((7*(MID(D1239,1,1)+MID(D1239,7,1)))+(6*(MID(D1239,2,1)+MID(D1239,8,1)))+(5*(MID(D1239,3,1)+MID(D1239,9,1)))+(4*(MID(D1239,4,1)+MID(D1239,10,1)))+(3*(MID(D1239,5,1)+MID(D1239,11,1)))+(2*(MID(D1239,6,1)+MID(D1239,12,1)))),11)),0)</f>
        <v>0</v>
      </c>
      <c r="I1239" s="2" t="n">
        <f aca="false">IF(H1239&lt;10,H1239,0)</f>
        <v>0</v>
      </c>
      <c r="J1239" s="2" t="n">
        <f aca="false">IF(LEN(D1239)=13,MID(D1239,13,1),-1)</f>
        <v>-1</v>
      </c>
    </row>
    <row r="1240" customFormat="false" ht="13.5" hidden="false" customHeight="false" outlineLevel="0" collapsed="false">
      <c r="B1240" s="21" t="n">
        <v>1231</v>
      </c>
      <c r="C1240" s="25"/>
      <c r="D1240" s="30"/>
      <c r="E1240" s="29"/>
      <c r="G1240" s="0" t="str">
        <f aca="false">IF(VALUE(I1240)=VALUE(J1240),"DA","NE")</f>
        <v>NE</v>
      </c>
      <c r="H1240" s="0" t="n">
        <f aca="false">IF(LEN(D1240)=13,11-(MOD(((7*(MID(D1240,1,1)+MID(D1240,7,1)))+(6*(MID(D1240,2,1)+MID(D1240,8,1)))+(5*(MID(D1240,3,1)+MID(D1240,9,1)))+(4*(MID(D1240,4,1)+MID(D1240,10,1)))+(3*(MID(D1240,5,1)+MID(D1240,11,1)))+(2*(MID(D1240,6,1)+MID(D1240,12,1)))),11)),0)</f>
        <v>0</v>
      </c>
      <c r="I1240" s="2" t="n">
        <f aca="false">IF(H1240&lt;10,H1240,0)</f>
        <v>0</v>
      </c>
      <c r="J1240" s="2" t="n">
        <f aca="false">IF(LEN(D1240)=13,MID(D1240,13,1),-1)</f>
        <v>-1</v>
      </c>
    </row>
    <row r="1241" customFormat="false" ht="13.5" hidden="false" customHeight="false" outlineLevel="0" collapsed="false">
      <c r="B1241" s="21" t="n">
        <v>1232</v>
      </c>
      <c r="C1241" s="25"/>
      <c r="D1241" s="30"/>
      <c r="E1241" s="29"/>
      <c r="G1241" s="0" t="str">
        <f aca="false">IF(VALUE(I1241)=VALUE(J1241),"DA","NE")</f>
        <v>NE</v>
      </c>
      <c r="H1241" s="0" t="n">
        <f aca="false">IF(LEN(D1241)=13,11-(MOD(((7*(MID(D1241,1,1)+MID(D1241,7,1)))+(6*(MID(D1241,2,1)+MID(D1241,8,1)))+(5*(MID(D1241,3,1)+MID(D1241,9,1)))+(4*(MID(D1241,4,1)+MID(D1241,10,1)))+(3*(MID(D1241,5,1)+MID(D1241,11,1)))+(2*(MID(D1241,6,1)+MID(D1241,12,1)))),11)),0)</f>
        <v>0</v>
      </c>
      <c r="I1241" s="2" t="n">
        <f aca="false">IF(H1241&lt;10,H1241,0)</f>
        <v>0</v>
      </c>
      <c r="J1241" s="2" t="n">
        <f aca="false">IF(LEN(D1241)=13,MID(D1241,13,1),-1)</f>
        <v>-1</v>
      </c>
    </row>
    <row r="1242" customFormat="false" ht="13.5" hidden="false" customHeight="false" outlineLevel="0" collapsed="false">
      <c r="B1242" s="21" t="n">
        <v>1233</v>
      </c>
      <c r="C1242" s="25"/>
      <c r="D1242" s="30"/>
      <c r="E1242" s="29"/>
      <c r="G1242" s="0" t="str">
        <f aca="false">IF(VALUE(I1242)=VALUE(J1242),"DA","NE")</f>
        <v>NE</v>
      </c>
      <c r="H1242" s="0" t="n">
        <f aca="false">IF(LEN(D1242)=13,11-(MOD(((7*(MID(D1242,1,1)+MID(D1242,7,1)))+(6*(MID(D1242,2,1)+MID(D1242,8,1)))+(5*(MID(D1242,3,1)+MID(D1242,9,1)))+(4*(MID(D1242,4,1)+MID(D1242,10,1)))+(3*(MID(D1242,5,1)+MID(D1242,11,1)))+(2*(MID(D1242,6,1)+MID(D1242,12,1)))),11)),0)</f>
        <v>0</v>
      </c>
      <c r="I1242" s="2" t="n">
        <f aca="false">IF(H1242&lt;10,H1242,0)</f>
        <v>0</v>
      </c>
      <c r="J1242" s="2" t="n">
        <f aca="false">IF(LEN(D1242)=13,MID(D1242,13,1),-1)</f>
        <v>-1</v>
      </c>
    </row>
    <row r="1243" customFormat="false" ht="13.5" hidden="false" customHeight="false" outlineLevel="0" collapsed="false">
      <c r="B1243" s="21" t="n">
        <v>1234</v>
      </c>
      <c r="C1243" s="25"/>
      <c r="D1243" s="30"/>
      <c r="E1243" s="29"/>
      <c r="G1243" s="0" t="str">
        <f aca="false">IF(VALUE(I1243)=VALUE(J1243),"DA","NE")</f>
        <v>NE</v>
      </c>
      <c r="H1243" s="0" t="n">
        <f aca="false">IF(LEN(D1243)=13,11-(MOD(((7*(MID(D1243,1,1)+MID(D1243,7,1)))+(6*(MID(D1243,2,1)+MID(D1243,8,1)))+(5*(MID(D1243,3,1)+MID(D1243,9,1)))+(4*(MID(D1243,4,1)+MID(D1243,10,1)))+(3*(MID(D1243,5,1)+MID(D1243,11,1)))+(2*(MID(D1243,6,1)+MID(D1243,12,1)))),11)),0)</f>
        <v>0</v>
      </c>
      <c r="I1243" s="2" t="n">
        <f aca="false">IF(H1243&lt;10,H1243,0)</f>
        <v>0</v>
      </c>
      <c r="J1243" s="2" t="n">
        <f aca="false">IF(LEN(D1243)=13,MID(D1243,13,1),-1)</f>
        <v>-1</v>
      </c>
    </row>
    <row r="1244" customFormat="false" ht="13.5" hidden="false" customHeight="false" outlineLevel="0" collapsed="false">
      <c r="B1244" s="21" t="n">
        <v>1235</v>
      </c>
      <c r="C1244" s="25"/>
      <c r="D1244" s="30"/>
      <c r="E1244" s="29"/>
      <c r="G1244" s="0" t="str">
        <f aca="false">IF(VALUE(I1244)=VALUE(J1244),"DA","NE")</f>
        <v>NE</v>
      </c>
      <c r="H1244" s="0" t="n">
        <f aca="false">IF(LEN(D1244)=13,11-(MOD(((7*(MID(D1244,1,1)+MID(D1244,7,1)))+(6*(MID(D1244,2,1)+MID(D1244,8,1)))+(5*(MID(D1244,3,1)+MID(D1244,9,1)))+(4*(MID(D1244,4,1)+MID(D1244,10,1)))+(3*(MID(D1244,5,1)+MID(D1244,11,1)))+(2*(MID(D1244,6,1)+MID(D1244,12,1)))),11)),0)</f>
        <v>0</v>
      </c>
      <c r="I1244" s="2" t="n">
        <f aca="false">IF(H1244&lt;10,H1244,0)</f>
        <v>0</v>
      </c>
      <c r="J1244" s="2" t="n">
        <f aca="false">IF(LEN(D1244)=13,MID(D1244,13,1),-1)</f>
        <v>-1</v>
      </c>
    </row>
    <row r="1245" customFormat="false" ht="13.5" hidden="false" customHeight="false" outlineLevel="0" collapsed="false">
      <c r="B1245" s="21" t="n">
        <v>1236</v>
      </c>
      <c r="C1245" s="25"/>
      <c r="D1245" s="30"/>
      <c r="E1245" s="29"/>
      <c r="G1245" s="0" t="str">
        <f aca="false">IF(VALUE(I1245)=VALUE(J1245),"DA","NE")</f>
        <v>NE</v>
      </c>
      <c r="H1245" s="0" t="n">
        <f aca="false">IF(LEN(D1245)=13,11-(MOD(((7*(MID(D1245,1,1)+MID(D1245,7,1)))+(6*(MID(D1245,2,1)+MID(D1245,8,1)))+(5*(MID(D1245,3,1)+MID(D1245,9,1)))+(4*(MID(D1245,4,1)+MID(D1245,10,1)))+(3*(MID(D1245,5,1)+MID(D1245,11,1)))+(2*(MID(D1245,6,1)+MID(D1245,12,1)))),11)),0)</f>
        <v>0</v>
      </c>
      <c r="I1245" s="2" t="n">
        <f aca="false">IF(H1245&lt;10,H1245,0)</f>
        <v>0</v>
      </c>
      <c r="J1245" s="2" t="n">
        <f aca="false">IF(LEN(D1245)=13,MID(D1245,13,1),-1)</f>
        <v>-1</v>
      </c>
    </row>
    <row r="1246" customFormat="false" ht="13.5" hidden="false" customHeight="false" outlineLevel="0" collapsed="false">
      <c r="B1246" s="21" t="n">
        <v>1237</v>
      </c>
      <c r="C1246" s="25"/>
      <c r="D1246" s="30"/>
      <c r="E1246" s="29"/>
      <c r="G1246" s="0" t="str">
        <f aca="false">IF(VALUE(I1246)=VALUE(J1246),"DA","NE")</f>
        <v>NE</v>
      </c>
      <c r="H1246" s="0" t="n">
        <f aca="false">IF(LEN(D1246)=13,11-(MOD(((7*(MID(D1246,1,1)+MID(D1246,7,1)))+(6*(MID(D1246,2,1)+MID(D1246,8,1)))+(5*(MID(D1246,3,1)+MID(D1246,9,1)))+(4*(MID(D1246,4,1)+MID(D1246,10,1)))+(3*(MID(D1246,5,1)+MID(D1246,11,1)))+(2*(MID(D1246,6,1)+MID(D1246,12,1)))),11)),0)</f>
        <v>0</v>
      </c>
      <c r="I1246" s="2" t="n">
        <f aca="false">IF(H1246&lt;10,H1246,0)</f>
        <v>0</v>
      </c>
      <c r="J1246" s="2" t="n">
        <f aca="false">IF(LEN(D1246)=13,MID(D1246,13,1),-1)</f>
        <v>-1</v>
      </c>
    </row>
    <row r="1247" customFormat="false" ht="13.5" hidden="false" customHeight="false" outlineLevel="0" collapsed="false">
      <c r="B1247" s="21" t="n">
        <v>1238</v>
      </c>
      <c r="C1247" s="25"/>
      <c r="D1247" s="30"/>
      <c r="E1247" s="29"/>
      <c r="G1247" s="0" t="str">
        <f aca="false">IF(VALUE(I1247)=VALUE(J1247),"DA","NE")</f>
        <v>NE</v>
      </c>
      <c r="H1247" s="0" t="n">
        <f aca="false">IF(LEN(D1247)=13,11-(MOD(((7*(MID(D1247,1,1)+MID(D1247,7,1)))+(6*(MID(D1247,2,1)+MID(D1247,8,1)))+(5*(MID(D1247,3,1)+MID(D1247,9,1)))+(4*(MID(D1247,4,1)+MID(D1247,10,1)))+(3*(MID(D1247,5,1)+MID(D1247,11,1)))+(2*(MID(D1247,6,1)+MID(D1247,12,1)))),11)),0)</f>
        <v>0</v>
      </c>
      <c r="I1247" s="2" t="n">
        <f aca="false">IF(H1247&lt;10,H1247,0)</f>
        <v>0</v>
      </c>
      <c r="J1247" s="2" t="n">
        <f aca="false">IF(LEN(D1247)=13,MID(D1247,13,1),-1)</f>
        <v>-1</v>
      </c>
    </row>
    <row r="1248" customFormat="false" ht="13.5" hidden="false" customHeight="false" outlineLevel="0" collapsed="false">
      <c r="B1248" s="21" t="n">
        <v>1239</v>
      </c>
      <c r="C1248" s="25"/>
      <c r="D1248" s="30"/>
      <c r="E1248" s="29"/>
      <c r="G1248" s="0" t="str">
        <f aca="false">IF(VALUE(I1248)=VALUE(J1248),"DA","NE")</f>
        <v>NE</v>
      </c>
      <c r="H1248" s="0" t="n">
        <f aca="false">IF(LEN(D1248)=13,11-(MOD(((7*(MID(D1248,1,1)+MID(D1248,7,1)))+(6*(MID(D1248,2,1)+MID(D1248,8,1)))+(5*(MID(D1248,3,1)+MID(D1248,9,1)))+(4*(MID(D1248,4,1)+MID(D1248,10,1)))+(3*(MID(D1248,5,1)+MID(D1248,11,1)))+(2*(MID(D1248,6,1)+MID(D1248,12,1)))),11)),0)</f>
        <v>0</v>
      </c>
      <c r="I1248" s="2" t="n">
        <f aca="false">IF(H1248&lt;10,H1248,0)</f>
        <v>0</v>
      </c>
      <c r="J1248" s="2" t="n">
        <f aca="false">IF(LEN(D1248)=13,MID(D1248,13,1),-1)</f>
        <v>-1</v>
      </c>
    </row>
    <row r="1249" customFormat="false" ht="13.5" hidden="false" customHeight="false" outlineLevel="0" collapsed="false">
      <c r="B1249" s="21" t="n">
        <v>1240</v>
      </c>
      <c r="C1249" s="25"/>
      <c r="D1249" s="30"/>
      <c r="E1249" s="29"/>
      <c r="G1249" s="0" t="str">
        <f aca="false">IF(VALUE(I1249)=VALUE(J1249),"DA","NE")</f>
        <v>NE</v>
      </c>
      <c r="H1249" s="0" t="n">
        <f aca="false">IF(LEN(D1249)=13,11-(MOD(((7*(MID(D1249,1,1)+MID(D1249,7,1)))+(6*(MID(D1249,2,1)+MID(D1249,8,1)))+(5*(MID(D1249,3,1)+MID(D1249,9,1)))+(4*(MID(D1249,4,1)+MID(D1249,10,1)))+(3*(MID(D1249,5,1)+MID(D1249,11,1)))+(2*(MID(D1249,6,1)+MID(D1249,12,1)))),11)),0)</f>
        <v>0</v>
      </c>
      <c r="I1249" s="2" t="n">
        <f aca="false">IF(H1249&lt;10,H1249,0)</f>
        <v>0</v>
      </c>
      <c r="J1249" s="2" t="n">
        <f aca="false">IF(LEN(D1249)=13,MID(D1249,13,1),-1)</f>
        <v>-1</v>
      </c>
    </row>
    <row r="1250" customFormat="false" ht="13.5" hidden="false" customHeight="false" outlineLevel="0" collapsed="false">
      <c r="B1250" s="21" t="n">
        <v>1241</v>
      </c>
      <c r="C1250" s="25"/>
      <c r="D1250" s="30"/>
      <c r="E1250" s="29"/>
      <c r="G1250" s="0" t="str">
        <f aca="false">IF(VALUE(I1250)=VALUE(J1250),"DA","NE")</f>
        <v>NE</v>
      </c>
      <c r="H1250" s="0" t="n">
        <f aca="false">IF(LEN(D1250)=13,11-(MOD(((7*(MID(D1250,1,1)+MID(D1250,7,1)))+(6*(MID(D1250,2,1)+MID(D1250,8,1)))+(5*(MID(D1250,3,1)+MID(D1250,9,1)))+(4*(MID(D1250,4,1)+MID(D1250,10,1)))+(3*(MID(D1250,5,1)+MID(D1250,11,1)))+(2*(MID(D1250,6,1)+MID(D1250,12,1)))),11)),0)</f>
        <v>0</v>
      </c>
      <c r="I1250" s="2" t="n">
        <f aca="false">IF(H1250&lt;10,H1250,0)</f>
        <v>0</v>
      </c>
      <c r="J1250" s="2" t="n">
        <f aca="false">IF(LEN(D1250)=13,MID(D1250,13,1),-1)</f>
        <v>-1</v>
      </c>
    </row>
    <row r="1251" customFormat="false" ht="13.5" hidden="false" customHeight="false" outlineLevel="0" collapsed="false">
      <c r="B1251" s="21" t="n">
        <v>1242</v>
      </c>
      <c r="C1251" s="25"/>
      <c r="D1251" s="30"/>
      <c r="E1251" s="29"/>
      <c r="G1251" s="0" t="str">
        <f aca="false">IF(VALUE(I1251)=VALUE(J1251),"DA","NE")</f>
        <v>NE</v>
      </c>
      <c r="H1251" s="0" t="n">
        <f aca="false">IF(LEN(D1251)=13,11-(MOD(((7*(MID(D1251,1,1)+MID(D1251,7,1)))+(6*(MID(D1251,2,1)+MID(D1251,8,1)))+(5*(MID(D1251,3,1)+MID(D1251,9,1)))+(4*(MID(D1251,4,1)+MID(D1251,10,1)))+(3*(MID(D1251,5,1)+MID(D1251,11,1)))+(2*(MID(D1251,6,1)+MID(D1251,12,1)))),11)),0)</f>
        <v>0</v>
      </c>
      <c r="I1251" s="2" t="n">
        <f aca="false">IF(H1251&lt;10,H1251,0)</f>
        <v>0</v>
      </c>
      <c r="J1251" s="2" t="n">
        <f aca="false">IF(LEN(D1251)=13,MID(D1251,13,1),-1)</f>
        <v>-1</v>
      </c>
    </row>
    <row r="1252" customFormat="false" ht="13.5" hidden="false" customHeight="false" outlineLevel="0" collapsed="false">
      <c r="B1252" s="21" t="n">
        <v>1243</v>
      </c>
      <c r="C1252" s="25"/>
      <c r="D1252" s="30"/>
      <c r="E1252" s="29"/>
      <c r="G1252" s="0" t="str">
        <f aca="false">IF(VALUE(I1252)=VALUE(J1252),"DA","NE")</f>
        <v>NE</v>
      </c>
      <c r="H1252" s="0" t="n">
        <f aca="false">IF(LEN(D1252)=13,11-(MOD(((7*(MID(D1252,1,1)+MID(D1252,7,1)))+(6*(MID(D1252,2,1)+MID(D1252,8,1)))+(5*(MID(D1252,3,1)+MID(D1252,9,1)))+(4*(MID(D1252,4,1)+MID(D1252,10,1)))+(3*(MID(D1252,5,1)+MID(D1252,11,1)))+(2*(MID(D1252,6,1)+MID(D1252,12,1)))),11)),0)</f>
        <v>0</v>
      </c>
      <c r="I1252" s="2" t="n">
        <f aca="false">IF(H1252&lt;10,H1252,0)</f>
        <v>0</v>
      </c>
      <c r="J1252" s="2" t="n">
        <f aca="false">IF(LEN(D1252)=13,MID(D1252,13,1),-1)</f>
        <v>-1</v>
      </c>
    </row>
    <row r="1253" customFormat="false" ht="13.5" hidden="false" customHeight="false" outlineLevel="0" collapsed="false">
      <c r="B1253" s="21" t="n">
        <v>1244</v>
      </c>
      <c r="C1253" s="25"/>
      <c r="D1253" s="30"/>
      <c r="E1253" s="29"/>
      <c r="G1253" s="0" t="str">
        <f aca="false">IF(VALUE(I1253)=VALUE(J1253),"DA","NE")</f>
        <v>NE</v>
      </c>
      <c r="H1253" s="0" t="n">
        <f aca="false">IF(LEN(D1253)=13,11-(MOD(((7*(MID(D1253,1,1)+MID(D1253,7,1)))+(6*(MID(D1253,2,1)+MID(D1253,8,1)))+(5*(MID(D1253,3,1)+MID(D1253,9,1)))+(4*(MID(D1253,4,1)+MID(D1253,10,1)))+(3*(MID(D1253,5,1)+MID(D1253,11,1)))+(2*(MID(D1253,6,1)+MID(D1253,12,1)))),11)),0)</f>
        <v>0</v>
      </c>
      <c r="I1253" s="2" t="n">
        <f aca="false">IF(H1253&lt;10,H1253,0)</f>
        <v>0</v>
      </c>
      <c r="J1253" s="2" t="n">
        <f aca="false">IF(LEN(D1253)=13,MID(D1253,13,1),-1)</f>
        <v>-1</v>
      </c>
    </row>
    <row r="1254" customFormat="false" ht="13.5" hidden="false" customHeight="false" outlineLevel="0" collapsed="false">
      <c r="B1254" s="21" t="n">
        <v>1245</v>
      </c>
      <c r="C1254" s="25"/>
      <c r="D1254" s="30"/>
      <c r="E1254" s="29"/>
      <c r="G1254" s="0" t="str">
        <f aca="false">IF(VALUE(I1254)=VALUE(J1254),"DA","NE")</f>
        <v>NE</v>
      </c>
      <c r="H1254" s="0" t="n">
        <f aca="false">IF(LEN(D1254)=13,11-(MOD(((7*(MID(D1254,1,1)+MID(D1254,7,1)))+(6*(MID(D1254,2,1)+MID(D1254,8,1)))+(5*(MID(D1254,3,1)+MID(D1254,9,1)))+(4*(MID(D1254,4,1)+MID(D1254,10,1)))+(3*(MID(D1254,5,1)+MID(D1254,11,1)))+(2*(MID(D1254,6,1)+MID(D1254,12,1)))),11)),0)</f>
        <v>0</v>
      </c>
      <c r="I1254" s="2" t="n">
        <f aca="false">IF(H1254&lt;10,H1254,0)</f>
        <v>0</v>
      </c>
      <c r="J1254" s="2" t="n">
        <f aca="false">IF(LEN(D1254)=13,MID(D1254,13,1),-1)</f>
        <v>-1</v>
      </c>
    </row>
    <row r="1255" customFormat="false" ht="13.5" hidden="false" customHeight="false" outlineLevel="0" collapsed="false">
      <c r="B1255" s="21" t="n">
        <v>1246</v>
      </c>
      <c r="C1255" s="25"/>
      <c r="D1255" s="30"/>
      <c r="E1255" s="29"/>
      <c r="G1255" s="0" t="str">
        <f aca="false">IF(VALUE(I1255)=VALUE(J1255),"DA","NE")</f>
        <v>NE</v>
      </c>
      <c r="H1255" s="0" t="n">
        <f aca="false">IF(LEN(D1255)=13,11-(MOD(((7*(MID(D1255,1,1)+MID(D1255,7,1)))+(6*(MID(D1255,2,1)+MID(D1255,8,1)))+(5*(MID(D1255,3,1)+MID(D1255,9,1)))+(4*(MID(D1255,4,1)+MID(D1255,10,1)))+(3*(MID(D1255,5,1)+MID(D1255,11,1)))+(2*(MID(D1255,6,1)+MID(D1255,12,1)))),11)),0)</f>
        <v>0</v>
      </c>
      <c r="I1255" s="2" t="n">
        <f aca="false">IF(H1255&lt;10,H1255,0)</f>
        <v>0</v>
      </c>
      <c r="J1255" s="2" t="n">
        <f aca="false">IF(LEN(D1255)=13,MID(D1255,13,1),-1)</f>
        <v>-1</v>
      </c>
    </row>
    <row r="1256" customFormat="false" ht="13.5" hidden="false" customHeight="false" outlineLevel="0" collapsed="false">
      <c r="B1256" s="21" t="n">
        <v>1247</v>
      </c>
      <c r="C1256" s="25"/>
      <c r="D1256" s="30"/>
      <c r="E1256" s="29"/>
      <c r="G1256" s="0" t="str">
        <f aca="false">IF(VALUE(I1256)=VALUE(J1256),"DA","NE")</f>
        <v>NE</v>
      </c>
      <c r="H1256" s="0" t="n">
        <f aca="false">IF(LEN(D1256)=13,11-(MOD(((7*(MID(D1256,1,1)+MID(D1256,7,1)))+(6*(MID(D1256,2,1)+MID(D1256,8,1)))+(5*(MID(D1256,3,1)+MID(D1256,9,1)))+(4*(MID(D1256,4,1)+MID(D1256,10,1)))+(3*(MID(D1256,5,1)+MID(D1256,11,1)))+(2*(MID(D1256,6,1)+MID(D1256,12,1)))),11)),0)</f>
        <v>0</v>
      </c>
      <c r="I1256" s="2" t="n">
        <f aca="false">IF(H1256&lt;10,H1256,0)</f>
        <v>0</v>
      </c>
      <c r="J1256" s="2" t="n">
        <f aca="false">IF(LEN(D1256)=13,MID(D1256,13,1),-1)</f>
        <v>-1</v>
      </c>
    </row>
    <row r="1257" customFormat="false" ht="13.5" hidden="false" customHeight="false" outlineLevel="0" collapsed="false">
      <c r="B1257" s="21" t="n">
        <v>1248</v>
      </c>
      <c r="C1257" s="25"/>
      <c r="D1257" s="30"/>
      <c r="E1257" s="29"/>
      <c r="G1257" s="0" t="str">
        <f aca="false">IF(VALUE(I1257)=VALUE(J1257),"DA","NE")</f>
        <v>NE</v>
      </c>
      <c r="H1257" s="0" t="n">
        <f aca="false">IF(LEN(D1257)=13,11-(MOD(((7*(MID(D1257,1,1)+MID(D1257,7,1)))+(6*(MID(D1257,2,1)+MID(D1257,8,1)))+(5*(MID(D1257,3,1)+MID(D1257,9,1)))+(4*(MID(D1257,4,1)+MID(D1257,10,1)))+(3*(MID(D1257,5,1)+MID(D1257,11,1)))+(2*(MID(D1257,6,1)+MID(D1257,12,1)))),11)),0)</f>
        <v>0</v>
      </c>
      <c r="I1257" s="2" t="n">
        <f aca="false">IF(H1257&lt;10,H1257,0)</f>
        <v>0</v>
      </c>
      <c r="J1257" s="2" t="n">
        <f aca="false">IF(LEN(D1257)=13,MID(D1257,13,1),-1)</f>
        <v>-1</v>
      </c>
    </row>
    <row r="1258" customFormat="false" ht="13.5" hidden="false" customHeight="false" outlineLevel="0" collapsed="false">
      <c r="B1258" s="21" t="n">
        <v>1249</v>
      </c>
      <c r="C1258" s="25"/>
      <c r="D1258" s="30"/>
      <c r="E1258" s="29"/>
      <c r="G1258" s="0" t="str">
        <f aca="false">IF(VALUE(I1258)=VALUE(J1258),"DA","NE")</f>
        <v>NE</v>
      </c>
      <c r="H1258" s="0" t="n">
        <f aca="false">IF(LEN(D1258)=13,11-(MOD(((7*(MID(D1258,1,1)+MID(D1258,7,1)))+(6*(MID(D1258,2,1)+MID(D1258,8,1)))+(5*(MID(D1258,3,1)+MID(D1258,9,1)))+(4*(MID(D1258,4,1)+MID(D1258,10,1)))+(3*(MID(D1258,5,1)+MID(D1258,11,1)))+(2*(MID(D1258,6,1)+MID(D1258,12,1)))),11)),0)</f>
        <v>0</v>
      </c>
      <c r="I1258" s="2" t="n">
        <f aca="false">IF(H1258&lt;10,H1258,0)</f>
        <v>0</v>
      </c>
      <c r="J1258" s="2" t="n">
        <f aca="false">IF(LEN(D1258)=13,MID(D1258,13,1),-1)</f>
        <v>-1</v>
      </c>
    </row>
    <row r="1259" customFormat="false" ht="13.5" hidden="false" customHeight="false" outlineLevel="0" collapsed="false">
      <c r="B1259" s="21" t="n">
        <v>1250</v>
      </c>
      <c r="C1259" s="25"/>
      <c r="D1259" s="30"/>
      <c r="E1259" s="29"/>
      <c r="G1259" s="0" t="str">
        <f aca="false">IF(VALUE(I1259)=VALUE(J1259),"DA","NE")</f>
        <v>NE</v>
      </c>
      <c r="H1259" s="0" t="n">
        <f aca="false">IF(LEN(D1259)=13,11-(MOD(((7*(MID(D1259,1,1)+MID(D1259,7,1)))+(6*(MID(D1259,2,1)+MID(D1259,8,1)))+(5*(MID(D1259,3,1)+MID(D1259,9,1)))+(4*(MID(D1259,4,1)+MID(D1259,10,1)))+(3*(MID(D1259,5,1)+MID(D1259,11,1)))+(2*(MID(D1259,6,1)+MID(D1259,12,1)))),11)),0)</f>
        <v>0</v>
      </c>
      <c r="I1259" s="2" t="n">
        <f aca="false">IF(H1259&lt;10,H1259,0)</f>
        <v>0</v>
      </c>
      <c r="J1259" s="2" t="n">
        <f aca="false">IF(LEN(D1259)=13,MID(D1259,13,1),-1)</f>
        <v>-1</v>
      </c>
    </row>
    <row r="1260" customFormat="false" ht="13.5" hidden="false" customHeight="false" outlineLevel="0" collapsed="false">
      <c r="B1260" s="21" t="n">
        <v>1251</v>
      </c>
      <c r="C1260" s="25"/>
      <c r="D1260" s="30"/>
      <c r="E1260" s="29"/>
      <c r="G1260" s="0" t="str">
        <f aca="false">IF(VALUE(I1260)=VALUE(J1260),"DA","NE")</f>
        <v>NE</v>
      </c>
      <c r="H1260" s="0" t="n">
        <f aca="false">IF(LEN(D1260)=13,11-(MOD(((7*(MID(D1260,1,1)+MID(D1260,7,1)))+(6*(MID(D1260,2,1)+MID(D1260,8,1)))+(5*(MID(D1260,3,1)+MID(D1260,9,1)))+(4*(MID(D1260,4,1)+MID(D1260,10,1)))+(3*(MID(D1260,5,1)+MID(D1260,11,1)))+(2*(MID(D1260,6,1)+MID(D1260,12,1)))),11)),0)</f>
        <v>0</v>
      </c>
      <c r="I1260" s="2" t="n">
        <f aca="false">IF(H1260&lt;10,H1260,0)</f>
        <v>0</v>
      </c>
      <c r="J1260" s="2" t="n">
        <f aca="false">IF(LEN(D1260)=13,MID(D1260,13,1),-1)</f>
        <v>-1</v>
      </c>
    </row>
    <row r="1261" customFormat="false" ht="13.5" hidden="false" customHeight="false" outlineLevel="0" collapsed="false">
      <c r="B1261" s="21" t="n">
        <v>1252</v>
      </c>
      <c r="C1261" s="25"/>
      <c r="D1261" s="30"/>
      <c r="E1261" s="29"/>
      <c r="G1261" s="0" t="str">
        <f aca="false">IF(VALUE(I1261)=VALUE(J1261),"DA","NE")</f>
        <v>NE</v>
      </c>
      <c r="H1261" s="0" t="n">
        <f aca="false">IF(LEN(D1261)=13,11-(MOD(((7*(MID(D1261,1,1)+MID(D1261,7,1)))+(6*(MID(D1261,2,1)+MID(D1261,8,1)))+(5*(MID(D1261,3,1)+MID(D1261,9,1)))+(4*(MID(D1261,4,1)+MID(D1261,10,1)))+(3*(MID(D1261,5,1)+MID(D1261,11,1)))+(2*(MID(D1261,6,1)+MID(D1261,12,1)))),11)),0)</f>
        <v>0</v>
      </c>
      <c r="I1261" s="2" t="n">
        <f aca="false">IF(H1261&lt;10,H1261,0)</f>
        <v>0</v>
      </c>
      <c r="J1261" s="2" t="n">
        <f aca="false">IF(LEN(D1261)=13,MID(D1261,13,1),-1)</f>
        <v>-1</v>
      </c>
    </row>
    <row r="1262" customFormat="false" ht="13.5" hidden="false" customHeight="false" outlineLevel="0" collapsed="false">
      <c r="B1262" s="21" t="n">
        <v>1253</v>
      </c>
      <c r="C1262" s="25"/>
      <c r="D1262" s="30"/>
      <c r="E1262" s="29"/>
      <c r="G1262" s="0" t="str">
        <f aca="false">IF(VALUE(I1262)=VALUE(J1262),"DA","NE")</f>
        <v>NE</v>
      </c>
      <c r="H1262" s="0" t="n">
        <f aca="false">IF(LEN(D1262)=13,11-(MOD(((7*(MID(D1262,1,1)+MID(D1262,7,1)))+(6*(MID(D1262,2,1)+MID(D1262,8,1)))+(5*(MID(D1262,3,1)+MID(D1262,9,1)))+(4*(MID(D1262,4,1)+MID(D1262,10,1)))+(3*(MID(D1262,5,1)+MID(D1262,11,1)))+(2*(MID(D1262,6,1)+MID(D1262,12,1)))),11)),0)</f>
        <v>0</v>
      </c>
      <c r="I1262" s="2" t="n">
        <f aca="false">IF(H1262&lt;10,H1262,0)</f>
        <v>0</v>
      </c>
      <c r="J1262" s="2" t="n">
        <f aca="false">IF(LEN(D1262)=13,MID(D1262,13,1),-1)</f>
        <v>-1</v>
      </c>
    </row>
    <row r="1263" customFormat="false" ht="13.5" hidden="false" customHeight="false" outlineLevel="0" collapsed="false">
      <c r="B1263" s="21" t="n">
        <v>1254</v>
      </c>
      <c r="C1263" s="25"/>
      <c r="D1263" s="30"/>
      <c r="E1263" s="29"/>
      <c r="G1263" s="0" t="str">
        <f aca="false">IF(VALUE(I1263)=VALUE(J1263),"DA","NE")</f>
        <v>NE</v>
      </c>
      <c r="H1263" s="0" t="n">
        <f aca="false">IF(LEN(D1263)=13,11-(MOD(((7*(MID(D1263,1,1)+MID(D1263,7,1)))+(6*(MID(D1263,2,1)+MID(D1263,8,1)))+(5*(MID(D1263,3,1)+MID(D1263,9,1)))+(4*(MID(D1263,4,1)+MID(D1263,10,1)))+(3*(MID(D1263,5,1)+MID(D1263,11,1)))+(2*(MID(D1263,6,1)+MID(D1263,12,1)))),11)),0)</f>
        <v>0</v>
      </c>
      <c r="I1263" s="2" t="n">
        <f aca="false">IF(H1263&lt;10,H1263,0)</f>
        <v>0</v>
      </c>
      <c r="J1263" s="2" t="n">
        <f aca="false">IF(LEN(D1263)=13,MID(D1263,13,1),-1)</f>
        <v>-1</v>
      </c>
    </row>
    <row r="1264" customFormat="false" ht="13.5" hidden="false" customHeight="false" outlineLevel="0" collapsed="false">
      <c r="B1264" s="21" t="n">
        <v>1255</v>
      </c>
      <c r="C1264" s="25"/>
      <c r="D1264" s="30"/>
      <c r="E1264" s="29"/>
      <c r="G1264" s="0" t="str">
        <f aca="false">IF(VALUE(I1264)=VALUE(J1264),"DA","NE")</f>
        <v>NE</v>
      </c>
      <c r="H1264" s="0" t="n">
        <f aca="false">IF(LEN(D1264)=13,11-(MOD(((7*(MID(D1264,1,1)+MID(D1264,7,1)))+(6*(MID(D1264,2,1)+MID(D1264,8,1)))+(5*(MID(D1264,3,1)+MID(D1264,9,1)))+(4*(MID(D1264,4,1)+MID(D1264,10,1)))+(3*(MID(D1264,5,1)+MID(D1264,11,1)))+(2*(MID(D1264,6,1)+MID(D1264,12,1)))),11)),0)</f>
        <v>0</v>
      </c>
      <c r="I1264" s="2" t="n">
        <f aca="false">IF(H1264&lt;10,H1264,0)</f>
        <v>0</v>
      </c>
      <c r="J1264" s="2" t="n">
        <f aca="false">IF(LEN(D1264)=13,MID(D1264,13,1),-1)</f>
        <v>-1</v>
      </c>
    </row>
    <row r="1265" customFormat="false" ht="13.5" hidden="false" customHeight="false" outlineLevel="0" collapsed="false">
      <c r="B1265" s="21" t="n">
        <v>1256</v>
      </c>
      <c r="C1265" s="25"/>
      <c r="D1265" s="30"/>
      <c r="E1265" s="29"/>
      <c r="G1265" s="0" t="str">
        <f aca="false">IF(VALUE(I1265)=VALUE(J1265),"DA","NE")</f>
        <v>NE</v>
      </c>
      <c r="H1265" s="0" t="n">
        <f aca="false">IF(LEN(D1265)=13,11-(MOD(((7*(MID(D1265,1,1)+MID(D1265,7,1)))+(6*(MID(D1265,2,1)+MID(D1265,8,1)))+(5*(MID(D1265,3,1)+MID(D1265,9,1)))+(4*(MID(D1265,4,1)+MID(D1265,10,1)))+(3*(MID(D1265,5,1)+MID(D1265,11,1)))+(2*(MID(D1265,6,1)+MID(D1265,12,1)))),11)),0)</f>
        <v>0</v>
      </c>
      <c r="I1265" s="2" t="n">
        <f aca="false">IF(H1265&lt;10,H1265,0)</f>
        <v>0</v>
      </c>
      <c r="J1265" s="2" t="n">
        <f aca="false">IF(LEN(D1265)=13,MID(D1265,13,1),-1)</f>
        <v>-1</v>
      </c>
    </row>
    <row r="1266" customFormat="false" ht="13.5" hidden="false" customHeight="false" outlineLevel="0" collapsed="false">
      <c r="B1266" s="21" t="n">
        <v>1257</v>
      </c>
      <c r="C1266" s="25"/>
      <c r="D1266" s="30"/>
      <c r="E1266" s="29"/>
      <c r="G1266" s="0" t="str">
        <f aca="false">IF(VALUE(I1266)=VALUE(J1266),"DA","NE")</f>
        <v>NE</v>
      </c>
      <c r="H1266" s="0" t="n">
        <f aca="false">IF(LEN(D1266)=13,11-(MOD(((7*(MID(D1266,1,1)+MID(D1266,7,1)))+(6*(MID(D1266,2,1)+MID(D1266,8,1)))+(5*(MID(D1266,3,1)+MID(D1266,9,1)))+(4*(MID(D1266,4,1)+MID(D1266,10,1)))+(3*(MID(D1266,5,1)+MID(D1266,11,1)))+(2*(MID(D1266,6,1)+MID(D1266,12,1)))),11)),0)</f>
        <v>0</v>
      </c>
      <c r="I1266" s="2" t="n">
        <f aca="false">IF(H1266&lt;10,H1266,0)</f>
        <v>0</v>
      </c>
      <c r="J1266" s="2" t="n">
        <f aca="false">IF(LEN(D1266)=13,MID(D1266,13,1),-1)</f>
        <v>-1</v>
      </c>
    </row>
    <row r="1267" customFormat="false" ht="13.5" hidden="false" customHeight="false" outlineLevel="0" collapsed="false">
      <c r="B1267" s="21" t="n">
        <v>1258</v>
      </c>
      <c r="C1267" s="25"/>
      <c r="D1267" s="30"/>
      <c r="E1267" s="29"/>
      <c r="G1267" s="0" t="str">
        <f aca="false">IF(VALUE(I1267)=VALUE(J1267),"DA","NE")</f>
        <v>NE</v>
      </c>
      <c r="H1267" s="0" t="n">
        <f aca="false">IF(LEN(D1267)=13,11-(MOD(((7*(MID(D1267,1,1)+MID(D1267,7,1)))+(6*(MID(D1267,2,1)+MID(D1267,8,1)))+(5*(MID(D1267,3,1)+MID(D1267,9,1)))+(4*(MID(D1267,4,1)+MID(D1267,10,1)))+(3*(MID(D1267,5,1)+MID(D1267,11,1)))+(2*(MID(D1267,6,1)+MID(D1267,12,1)))),11)),0)</f>
        <v>0</v>
      </c>
      <c r="I1267" s="2" t="n">
        <f aca="false">IF(H1267&lt;10,H1267,0)</f>
        <v>0</v>
      </c>
      <c r="J1267" s="2" t="n">
        <f aca="false">IF(LEN(D1267)=13,MID(D1267,13,1),-1)</f>
        <v>-1</v>
      </c>
    </row>
    <row r="1268" customFormat="false" ht="13.5" hidden="false" customHeight="false" outlineLevel="0" collapsed="false">
      <c r="B1268" s="21" t="n">
        <v>1259</v>
      </c>
      <c r="C1268" s="25"/>
      <c r="D1268" s="30"/>
      <c r="E1268" s="29"/>
      <c r="G1268" s="0" t="str">
        <f aca="false">IF(VALUE(I1268)=VALUE(J1268),"DA","NE")</f>
        <v>NE</v>
      </c>
      <c r="H1268" s="0" t="n">
        <f aca="false">IF(LEN(D1268)=13,11-(MOD(((7*(MID(D1268,1,1)+MID(D1268,7,1)))+(6*(MID(D1268,2,1)+MID(D1268,8,1)))+(5*(MID(D1268,3,1)+MID(D1268,9,1)))+(4*(MID(D1268,4,1)+MID(D1268,10,1)))+(3*(MID(D1268,5,1)+MID(D1268,11,1)))+(2*(MID(D1268,6,1)+MID(D1268,12,1)))),11)),0)</f>
        <v>0</v>
      </c>
      <c r="I1268" s="2" t="n">
        <f aca="false">IF(H1268&lt;10,H1268,0)</f>
        <v>0</v>
      </c>
      <c r="J1268" s="2" t="n">
        <f aca="false">IF(LEN(D1268)=13,MID(D1268,13,1),-1)</f>
        <v>-1</v>
      </c>
    </row>
    <row r="1269" customFormat="false" ht="13.5" hidden="false" customHeight="false" outlineLevel="0" collapsed="false">
      <c r="B1269" s="21" t="n">
        <v>1260</v>
      </c>
      <c r="C1269" s="25"/>
      <c r="D1269" s="30"/>
      <c r="E1269" s="29"/>
      <c r="G1269" s="0" t="str">
        <f aca="false">IF(VALUE(I1269)=VALUE(J1269),"DA","NE")</f>
        <v>NE</v>
      </c>
      <c r="H1269" s="0" t="n">
        <f aca="false">IF(LEN(D1269)=13,11-(MOD(((7*(MID(D1269,1,1)+MID(D1269,7,1)))+(6*(MID(D1269,2,1)+MID(D1269,8,1)))+(5*(MID(D1269,3,1)+MID(D1269,9,1)))+(4*(MID(D1269,4,1)+MID(D1269,10,1)))+(3*(MID(D1269,5,1)+MID(D1269,11,1)))+(2*(MID(D1269,6,1)+MID(D1269,12,1)))),11)),0)</f>
        <v>0</v>
      </c>
      <c r="I1269" s="2" t="n">
        <f aca="false">IF(H1269&lt;10,H1269,0)</f>
        <v>0</v>
      </c>
      <c r="J1269" s="2" t="n">
        <f aca="false">IF(LEN(D1269)=13,MID(D1269,13,1),-1)</f>
        <v>-1</v>
      </c>
    </row>
    <row r="1270" customFormat="false" ht="13.5" hidden="false" customHeight="false" outlineLevel="0" collapsed="false">
      <c r="B1270" s="21" t="n">
        <v>1261</v>
      </c>
      <c r="C1270" s="25"/>
      <c r="D1270" s="30"/>
      <c r="E1270" s="29"/>
      <c r="G1270" s="0" t="str">
        <f aca="false">IF(VALUE(I1270)=VALUE(J1270),"DA","NE")</f>
        <v>NE</v>
      </c>
      <c r="H1270" s="0" t="n">
        <f aca="false">IF(LEN(D1270)=13,11-(MOD(((7*(MID(D1270,1,1)+MID(D1270,7,1)))+(6*(MID(D1270,2,1)+MID(D1270,8,1)))+(5*(MID(D1270,3,1)+MID(D1270,9,1)))+(4*(MID(D1270,4,1)+MID(D1270,10,1)))+(3*(MID(D1270,5,1)+MID(D1270,11,1)))+(2*(MID(D1270,6,1)+MID(D1270,12,1)))),11)),0)</f>
        <v>0</v>
      </c>
      <c r="I1270" s="2" t="n">
        <f aca="false">IF(H1270&lt;10,H1270,0)</f>
        <v>0</v>
      </c>
      <c r="J1270" s="2" t="n">
        <f aca="false">IF(LEN(D1270)=13,MID(D1270,13,1),-1)</f>
        <v>-1</v>
      </c>
    </row>
    <row r="1271" customFormat="false" ht="13.5" hidden="false" customHeight="false" outlineLevel="0" collapsed="false">
      <c r="B1271" s="21" t="n">
        <v>1262</v>
      </c>
      <c r="C1271" s="25"/>
      <c r="D1271" s="30"/>
      <c r="E1271" s="29"/>
      <c r="G1271" s="0" t="str">
        <f aca="false">IF(VALUE(I1271)=VALUE(J1271),"DA","NE")</f>
        <v>NE</v>
      </c>
      <c r="H1271" s="0" t="n">
        <f aca="false">IF(LEN(D1271)=13,11-(MOD(((7*(MID(D1271,1,1)+MID(D1271,7,1)))+(6*(MID(D1271,2,1)+MID(D1271,8,1)))+(5*(MID(D1271,3,1)+MID(D1271,9,1)))+(4*(MID(D1271,4,1)+MID(D1271,10,1)))+(3*(MID(D1271,5,1)+MID(D1271,11,1)))+(2*(MID(D1271,6,1)+MID(D1271,12,1)))),11)),0)</f>
        <v>0</v>
      </c>
      <c r="I1271" s="2" t="n">
        <f aca="false">IF(H1271&lt;10,H1271,0)</f>
        <v>0</v>
      </c>
      <c r="J1271" s="2" t="n">
        <f aca="false">IF(LEN(D1271)=13,MID(D1271,13,1),-1)</f>
        <v>-1</v>
      </c>
    </row>
    <row r="1272" customFormat="false" ht="13.5" hidden="false" customHeight="false" outlineLevel="0" collapsed="false">
      <c r="B1272" s="21" t="n">
        <v>1263</v>
      </c>
      <c r="C1272" s="25"/>
      <c r="D1272" s="30"/>
      <c r="E1272" s="29"/>
      <c r="G1272" s="0" t="str">
        <f aca="false">IF(VALUE(I1272)=VALUE(J1272),"DA","NE")</f>
        <v>NE</v>
      </c>
      <c r="H1272" s="0" t="n">
        <f aca="false">IF(LEN(D1272)=13,11-(MOD(((7*(MID(D1272,1,1)+MID(D1272,7,1)))+(6*(MID(D1272,2,1)+MID(D1272,8,1)))+(5*(MID(D1272,3,1)+MID(D1272,9,1)))+(4*(MID(D1272,4,1)+MID(D1272,10,1)))+(3*(MID(D1272,5,1)+MID(D1272,11,1)))+(2*(MID(D1272,6,1)+MID(D1272,12,1)))),11)),0)</f>
        <v>0</v>
      </c>
      <c r="I1272" s="2" t="n">
        <f aca="false">IF(H1272&lt;10,H1272,0)</f>
        <v>0</v>
      </c>
      <c r="J1272" s="2" t="n">
        <f aca="false">IF(LEN(D1272)=13,MID(D1272,13,1),-1)</f>
        <v>-1</v>
      </c>
    </row>
    <row r="1273" customFormat="false" ht="13.5" hidden="false" customHeight="false" outlineLevel="0" collapsed="false">
      <c r="B1273" s="21" t="n">
        <v>1264</v>
      </c>
      <c r="C1273" s="25"/>
      <c r="D1273" s="30"/>
      <c r="E1273" s="29"/>
      <c r="G1273" s="0" t="str">
        <f aca="false">IF(VALUE(I1273)=VALUE(J1273),"DA","NE")</f>
        <v>NE</v>
      </c>
      <c r="H1273" s="0" t="n">
        <f aca="false">IF(LEN(D1273)=13,11-(MOD(((7*(MID(D1273,1,1)+MID(D1273,7,1)))+(6*(MID(D1273,2,1)+MID(D1273,8,1)))+(5*(MID(D1273,3,1)+MID(D1273,9,1)))+(4*(MID(D1273,4,1)+MID(D1273,10,1)))+(3*(MID(D1273,5,1)+MID(D1273,11,1)))+(2*(MID(D1273,6,1)+MID(D1273,12,1)))),11)),0)</f>
        <v>0</v>
      </c>
      <c r="I1273" s="2" t="n">
        <f aca="false">IF(H1273&lt;10,H1273,0)</f>
        <v>0</v>
      </c>
      <c r="J1273" s="2" t="n">
        <f aca="false">IF(LEN(D1273)=13,MID(D1273,13,1),-1)</f>
        <v>-1</v>
      </c>
    </row>
    <row r="1274" customFormat="false" ht="13.5" hidden="false" customHeight="false" outlineLevel="0" collapsed="false">
      <c r="B1274" s="21" t="n">
        <v>1265</v>
      </c>
      <c r="C1274" s="25"/>
      <c r="D1274" s="30"/>
      <c r="E1274" s="29"/>
      <c r="G1274" s="0" t="str">
        <f aca="false">IF(VALUE(I1274)=VALUE(J1274),"DA","NE")</f>
        <v>NE</v>
      </c>
      <c r="H1274" s="0" t="n">
        <f aca="false">IF(LEN(D1274)=13,11-(MOD(((7*(MID(D1274,1,1)+MID(D1274,7,1)))+(6*(MID(D1274,2,1)+MID(D1274,8,1)))+(5*(MID(D1274,3,1)+MID(D1274,9,1)))+(4*(MID(D1274,4,1)+MID(D1274,10,1)))+(3*(MID(D1274,5,1)+MID(D1274,11,1)))+(2*(MID(D1274,6,1)+MID(D1274,12,1)))),11)),0)</f>
        <v>0</v>
      </c>
      <c r="I1274" s="2" t="n">
        <f aca="false">IF(H1274&lt;10,H1274,0)</f>
        <v>0</v>
      </c>
      <c r="J1274" s="2" t="n">
        <f aca="false">IF(LEN(D1274)=13,MID(D1274,13,1),-1)</f>
        <v>-1</v>
      </c>
    </row>
    <row r="1275" customFormat="false" ht="13.5" hidden="false" customHeight="false" outlineLevel="0" collapsed="false">
      <c r="B1275" s="21" t="n">
        <v>1266</v>
      </c>
      <c r="C1275" s="25"/>
      <c r="D1275" s="30"/>
      <c r="E1275" s="29"/>
      <c r="G1275" s="0" t="str">
        <f aca="false">IF(VALUE(I1275)=VALUE(J1275),"DA","NE")</f>
        <v>NE</v>
      </c>
      <c r="H1275" s="0" t="n">
        <f aca="false">IF(LEN(D1275)=13,11-(MOD(((7*(MID(D1275,1,1)+MID(D1275,7,1)))+(6*(MID(D1275,2,1)+MID(D1275,8,1)))+(5*(MID(D1275,3,1)+MID(D1275,9,1)))+(4*(MID(D1275,4,1)+MID(D1275,10,1)))+(3*(MID(D1275,5,1)+MID(D1275,11,1)))+(2*(MID(D1275,6,1)+MID(D1275,12,1)))),11)),0)</f>
        <v>0</v>
      </c>
      <c r="I1275" s="2" t="n">
        <f aca="false">IF(H1275&lt;10,H1275,0)</f>
        <v>0</v>
      </c>
      <c r="J1275" s="2" t="n">
        <f aca="false">IF(LEN(D1275)=13,MID(D1275,13,1),-1)</f>
        <v>-1</v>
      </c>
    </row>
    <row r="1276" customFormat="false" ht="13.5" hidden="false" customHeight="false" outlineLevel="0" collapsed="false">
      <c r="B1276" s="21" t="n">
        <v>1267</v>
      </c>
      <c r="C1276" s="25"/>
      <c r="D1276" s="30"/>
      <c r="E1276" s="29"/>
      <c r="G1276" s="0" t="str">
        <f aca="false">IF(VALUE(I1276)=VALUE(J1276),"DA","NE")</f>
        <v>NE</v>
      </c>
      <c r="H1276" s="0" t="n">
        <f aca="false">IF(LEN(D1276)=13,11-(MOD(((7*(MID(D1276,1,1)+MID(D1276,7,1)))+(6*(MID(D1276,2,1)+MID(D1276,8,1)))+(5*(MID(D1276,3,1)+MID(D1276,9,1)))+(4*(MID(D1276,4,1)+MID(D1276,10,1)))+(3*(MID(D1276,5,1)+MID(D1276,11,1)))+(2*(MID(D1276,6,1)+MID(D1276,12,1)))),11)),0)</f>
        <v>0</v>
      </c>
      <c r="I1276" s="2" t="n">
        <f aca="false">IF(H1276&lt;10,H1276,0)</f>
        <v>0</v>
      </c>
      <c r="J1276" s="2" t="n">
        <f aca="false">IF(LEN(D1276)=13,MID(D1276,13,1),-1)</f>
        <v>-1</v>
      </c>
    </row>
    <row r="1277" customFormat="false" ht="13.5" hidden="false" customHeight="false" outlineLevel="0" collapsed="false">
      <c r="B1277" s="21" t="n">
        <v>1268</v>
      </c>
      <c r="C1277" s="25"/>
      <c r="D1277" s="30"/>
      <c r="E1277" s="29"/>
      <c r="G1277" s="0" t="str">
        <f aca="false">IF(VALUE(I1277)=VALUE(J1277),"DA","NE")</f>
        <v>NE</v>
      </c>
      <c r="H1277" s="0" t="n">
        <f aca="false">IF(LEN(D1277)=13,11-(MOD(((7*(MID(D1277,1,1)+MID(D1277,7,1)))+(6*(MID(D1277,2,1)+MID(D1277,8,1)))+(5*(MID(D1277,3,1)+MID(D1277,9,1)))+(4*(MID(D1277,4,1)+MID(D1277,10,1)))+(3*(MID(D1277,5,1)+MID(D1277,11,1)))+(2*(MID(D1277,6,1)+MID(D1277,12,1)))),11)),0)</f>
        <v>0</v>
      </c>
      <c r="I1277" s="2" t="n">
        <f aca="false">IF(H1277&lt;10,H1277,0)</f>
        <v>0</v>
      </c>
      <c r="J1277" s="2" t="n">
        <f aca="false">IF(LEN(D1277)=13,MID(D1277,13,1),-1)</f>
        <v>-1</v>
      </c>
    </row>
    <row r="1278" customFormat="false" ht="13.5" hidden="false" customHeight="false" outlineLevel="0" collapsed="false">
      <c r="B1278" s="21" t="n">
        <v>1269</v>
      </c>
      <c r="C1278" s="25"/>
      <c r="D1278" s="30"/>
      <c r="E1278" s="29"/>
      <c r="G1278" s="0" t="str">
        <f aca="false">IF(VALUE(I1278)=VALUE(J1278),"DA","NE")</f>
        <v>NE</v>
      </c>
      <c r="H1278" s="0" t="n">
        <f aca="false">IF(LEN(D1278)=13,11-(MOD(((7*(MID(D1278,1,1)+MID(D1278,7,1)))+(6*(MID(D1278,2,1)+MID(D1278,8,1)))+(5*(MID(D1278,3,1)+MID(D1278,9,1)))+(4*(MID(D1278,4,1)+MID(D1278,10,1)))+(3*(MID(D1278,5,1)+MID(D1278,11,1)))+(2*(MID(D1278,6,1)+MID(D1278,12,1)))),11)),0)</f>
        <v>0</v>
      </c>
      <c r="I1278" s="2" t="n">
        <f aca="false">IF(H1278&lt;10,H1278,0)</f>
        <v>0</v>
      </c>
      <c r="J1278" s="2" t="n">
        <f aca="false">IF(LEN(D1278)=13,MID(D1278,13,1),-1)</f>
        <v>-1</v>
      </c>
    </row>
    <row r="1279" customFormat="false" ht="13.5" hidden="false" customHeight="false" outlineLevel="0" collapsed="false">
      <c r="B1279" s="21" t="n">
        <v>1270</v>
      </c>
      <c r="C1279" s="25"/>
      <c r="D1279" s="30"/>
      <c r="E1279" s="29"/>
      <c r="G1279" s="0" t="str">
        <f aca="false">IF(VALUE(I1279)=VALUE(J1279),"DA","NE")</f>
        <v>NE</v>
      </c>
      <c r="H1279" s="0" t="n">
        <f aca="false">IF(LEN(D1279)=13,11-(MOD(((7*(MID(D1279,1,1)+MID(D1279,7,1)))+(6*(MID(D1279,2,1)+MID(D1279,8,1)))+(5*(MID(D1279,3,1)+MID(D1279,9,1)))+(4*(MID(D1279,4,1)+MID(D1279,10,1)))+(3*(MID(D1279,5,1)+MID(D1279,11,1)))+(2*(MID(D1279,6,1)+MID(D1279,12,1)))),11)),0)</f>
        <v>0</v>
      </c>
      <c r="I1279" s="2" t="n">
        <f aca="false">IF(H1279&lt;10,H1279,0)</f>
        <v>0</v>
      </c>
      <c r="J1279" s="2" t="n">
        <f aca="false">IF(LEN(D1279)=13,MID(D1279,13,1),-1)</f>
        <v>-1</v>
      </c>
    </row>
    <row r="1280" customFormat="false" ht="13.5" hidden="false" customHeight="false" outlineLevel="0" collapsed="false">
      <c r="B1280" s="21" t="n">
        <v>1271</v>
      </c>
      <c r="C1280" s="25"/>
      <c r="D1280" s="30"/>
      <c r="E1280" s="29"/>
      <c r="G1280" s="0" t="str">
        <f aca="false">IF(VALUE(I1280)=VALUE(J1280),"DA","NE")</f>
        <v>NE</v>
      </c>
      <c r="H1280" s="0" t="n">
        <f aca="false">IF(LEN(D1280)=13,11-(MOD(((7*(MID(D1280,1,1)+MID(D1280,7,1)))+(6*(MID(D1280,2,1)+MID(D1280,8,1)))+(5*(MID(D1280,3,1)+MID(D1280,9,1)))+(4*(MID(D1280,4,1)+MID(D1280,10,1)))+(3*(MID(D1280,5,1)+MID(D1280,11,1)))+(2*(MID(D1280,6,1)+MID(D1280,12,1)))),11)),0)</f>
        <v>0</v>
      </c>
      <c r="I1280" s="2" t="n">
        <f aca="false">IF(H1280&lt;10,H1280,0)</f>
        <v>0</v>
      </c>
      <c r="J1280" s="2" t="n">
        <f aca="false">IF(LEN(D1280)=13,MID(D1280,13,1),-1)</f>
        <v>-1</v>
      </c>
    </row>
    <row r="1281" customFormat="false" ht="13.5" hidden="false" customHeight="false" outlineLevel="0" collapsed="false">
      <c r="B1281" s="21" t="n">
        <v>1272</v>
      </c>
      <c r="C1281" s="25"/>
      <c r="D1281" s="30"/>
      <c r="E1281" s="29"/>
      <c r="G1281" s="0" t="str">
        <f aca="false">IF(VALUE(I1281)=VALUE(J1281),"DA","NE")</f>
        <v>NE</v>
      </c>
      <c r="H1281" s="0" t="n">
        <f aca="false">IF(LEN(D1281)=13,11-(MOD(((7*(MID(D1281,1,1)+MID(D1281,7,1)))+(6*(MID(D1281,2,1)+MID(D1281,8,1)))+(5*(MID(D1281,3,1)+MID(D1281,9,1)))+(4*(MID(D1281,4,1)+MID(D1281,10,1)))+(3*(MID(D1281,5,1)+MID(D1281,11,1)))+(2*(MID(D1281,6,1)+MID(D1281,12,1)))),11)),0)</f>
        <v>0</v>
      </c>
      <c r="I1281" s="2" t="n">
        <f aca="false">IF(H1281&lt;10,H1281,0)</f>
        <v>0</v>
      </c>
      <c r="J1281" s="2" t="n">
        <f aca="false">IF(LEN(D1281)=13,MID(D1281,13,1),-1)</f>
        <v>-1</v>
      </c>
    </row>
    <row r="1282" customFormat="false" ht="13.5" hidden="false" customHeight="false" outlineLevel="0" collapsed="false">
      <c r="B1282" s="21" t="n">
        <v>1273</v>
      </c>
      <c r="C1282" s="25"/>
      <c r="D1282" s="30"/>
      <c r="E1282" s="29"/>
      <c r="G1282" s="0" t="str">
        <f aca="false">IF(VALUE(I1282)=VALUE(J1282),"DA","NE")</f>
        <v>NE</v>
      </c>
      <c r="H1282" s="0" t="n">
        <f aca="false">IF(LEN(D1282)=13,11-(MOD(((7*(MID(D1282,1,1)+MID(D1282,7,1)))+(6*(MID(D1282,2,1)+MID(D1282,8,1)))+(5*(MID(D1282,3,1)+MID(D1282,9,1)))+(4*(MID(D1282,4,1)+MID(D1282,10,1)))+(3*(MID(D1282,5,1)+MID(D1282,11,1)))+(2*(MID(D1282,6,1)+MID(D1282,12,1)))),11)),0)</f>
        <v>0</v>
      </c>
      <c r="I1282" s="2" t="n">
        <f aca="false">IF(H1282&lt;10,H1282,0)</f>
        <v>0</v>
      </c>
      <c r="J1282" s="2" t="n">
        <f aca="false">IF(LEN(D1282)=13,MID(D1282,13,1),-1)</f>
        <v>-1</v>
      </c>
    </row>
    <row r="1283" customFormat="false" ht="13.5" hidden="false" customHeight="false" outlineLevel="0" collapsed="false">
      <c r="B1283" s="21" t="n">
        <v>1274</v>
      </c>
      <c r="C1283" s="25"/>
      <c r="D1283" s="30"/>
      <c r="E1283" s="29"/>
      <c r="G1283" s="0" t="str">
        <f aca="false">IF(VALUE(I1283)=VALUE(J1283),"DA","NE")</f>
        <v>NE</v>
      </c>
      <c r="H1283" s="0" t="n">
        <f aca="false">IF(LEN(D1283)=13,11-(MOD(((7*(MID(D1283,1,1)+MID(D1283,7,1)))+(6*(MID(D1283,2,1)+MID(D1283,8,1)))+(5*(MID(D1283,3,1)+MID(D1283,9,1)))+(4*(MID(D1283,4,1)+MID(D1283,10,1)))+(3*(MID(D1283,5,1)+MID(D1283,11,1)))+(2*(MID(D1283,6,1)+MID(D1283,12,1)))),11)),0)</f>
        <v>0</v>
      </c>
      <c r="I1283" s="2" t="n">
        <f aca="false">IF(H1283&lt;10,H1283,0)</f>
        <v>0</v>
      </c>
      <c r="J1283" s="2" t="n">
        <f aca="false">IF(LEN(D1283)=13,MID(D1283,13,1),-1)</f>
        <v>-1</v>
      </c>
    </row>
    <row r="1284" customFormat="false" ht="13.5" hidden="false" customHeight="false" outlineLevel="0" collapsed="false">
      <c r="B1284" s="21" t="n">
        <v>1275</v>
      </c>
      <c r="C1284" s="25"/>
      <c r="D1284" s="30"/>
      <c r="E1284" s="29"/>
      <c r="G1284" s="0" t="str">
        <f aca="false">IF(VALUE(I1284)=VALUE(J1284),"DA","NE")</f>
        <v>NE</v>
      </c>
      <c r="H1284" s="0" t="n">
        <f aca="false">IF(LEN(D1284)=13,11-(MOD(((7*(MID(D1284,1,1)+MID(D1284,7,1)))+(6*(MID(D1284,2,1)+MID(D1284,8,1)))+(5*(MID(D1284,3,1)+MID(D1284,9,1)))+(4*(MID(D1284,4,1)+MID(D1284,10,1)))+(3*(MID(D1284,5,1)+MID(D1284,11,1)))+(2*(MID(D1284,6,1)+MID(D1284,12,1)))),11)),0)</f>
        <v>0</v>
      </c>
      <c r="I1284" s="2" t="n">
        <f aca="false">IF(H1284&lt;10,H1284,0)</f>
        <v>0</v>
      </c>
      <c r="J1284" s="2" t="n">
        <f aca="false">IF(LEN(D1284)=13,MID(D1284,13,1),-1)</f>
        <v>-1</v>
      </c>
    </row>
    <row r="1285" customFormat="false" ht="13.5" hidden="false" customHeight="false" outlineLevel="0" collapsed="false">
      <c r="B1285" s="21" t="n">
        <v>1276</v>
      </c>
      <c r="C1285" s="25"/>
      <c r="D1285" s="30"/>
      <c r="E1285" s="29"/>
      <c r="G1285" s="0" t="str">
        <f aca="false">IF(VALUE(I1285)=VALUE(J1285),"DA","NE")</f>
        <v>NE</v>
      </c>
      <c r="H1285" s="0" t="n">
        <f aca="false">IF(LEN(D1285)=13,11-(MOD(((7*(MID(D1285,1,1)+MID(D1285,7,1)))+(6*(MID(D1285,2,1)+MID(D1285,8,1)))+(5*(MID(D1285,3,1)+MID(D1285,9,1)))+(4*(MID(D1285,4,1)+MID(D1285,10,1)))+(3*(MID(D1285,5,1)+MID(D1285,11,1)))+(2*(MID(D1285,6,1)+MID(D1285,12,1)))),11)),0)</f>
        <v>0</v>
      </c>
      <c r="I1285" s="2" t="n">
        <f aca="false">IF(H1285&lt;10,H1285,0)</f>
        <v>0</v>
      </c>
      <c r="J1285" s="2" t="n">
        <f aca="false">IF(LEN(D1285)=13,MID(D1285,13,1),-1)</f>
        <v>-1</v>
      </c>
    </row>
    <row r="1286" customFormat="false" ht="13.5" hidden="false" customHeight="false" outlineLevel="0" collapsed="false">
      <c r="B1286" s="21" t="n">
        <v>1277</v>
      </c>
      <c r="C1286" s="25"/>
      <c r="D1286" s="30"/>
      <c r="E1286" s="29"/>
      <c r="G1286" s="0" t="str">
        <f aca="false">IF(VALUE(I1286)=VALUE(J1286),"DA","NE")</f>
        <v>NE</v>
      </c>
      <c r="H1286" s="0" t="n">
        <f aca="false">IF(LEN(D1286)=13,11-(MOD(((7*(MID(D1286,1,1)+MID(D1286,7,1)))+(6*(MID(D1286,2,1)+MID(D1286,8,1)))+(5*(MID(D1286,3,1)+MID(D1286,9,1)))+(4*(MID(D1286,4,1)+MID(D1286,10,1)))+(3*(MID(D1286,5,1)+MID(D1286,11,1)))+(2*(MID(D1286,6,1)+MID(D1286,12,1)))),11)),0)</f>
        <v>0</v>
      </c>
      <c r="I1286" s="2" t="n">
        <f aca="false">IF(H1286&lt;10,H1286,0)</f>
        <v>0</v>
      </c>
      <c r="J1286" s="2" t="n">
        <f aca="false">IF(LEN(D1286)=13,MID(D1286,13,1),-1)</f>
        <v>-1</v>
      </c>
    </row>
    <row r="1287" customFormat="false" ht="13.5" hidden="false" customHeight="false" outlineLevel="0" collapsed="false">
      <c r="B1287" s="21" t="n">
        <v>1278</v>
      </c>
      <c r="C1287" s="25"/>
      <c r="D1287" s="30"/>
      <c r="E1287" s="29"/>
      <c r="G1287" s="0" t="str">
        <f aca="false">IF(VALUE(I1287)=VALUE(J1287),"DA","NE")</f>
        <v>NE</v>
      </c>
      <c r="H1287" s="0" t="n">
        <f aca="false">IF(LEN(D1287)=13,11-(MOD(((7*(MID(D1287,1,1)+MID(D1287,7,1)))+(6*(MID(D1287,2,1)+MID(D1287,8,1)))+(5*(MID(D1287,3,1)+MID(D1287,9,1)))+(4*(MID(D1287,4,1)+MID(D1287,10,1)))+(3*(MID(D1287,5,1)+MID(D1287,11,1)))+(2*(MID(D1287,6,1)+MID(D1287,12,1)))),11)),0)</f>
        <v>0</v>
      </c>
      <c r="I1287" s="2" t="n">
        <f aca="false">IF(H1287&lt;10,H1287,0)</f>
        <v>0</v>
      </c>
      <c r="J1287" s="2" t="n">
        <f aca="false">IF(LEN(D1287)=13,MID(D1287,13,1),-1)</f>
        <v>-1</v>
      </c>
    </row>
    <row r="1288" customFormat="false" ht="13.5" hidden="false" customHeight="false" outlineLevel="0" collapsed="false">
      <c r="B1288" s="21" t="n">
        <v>1279</v>
      </c>
      <c r="C1288" s="25"/>
      <c r="D1288" s="30"/>
      <c r="E1288" s="29"/>
      <c r="G1288" s="0" t="str">
        <f aca="false">IF(VALUE(I1288)=VALUE(J1288),"DA","NE")</f>
        <v>NE</v>
      </c>
      <c r="H1288" s="0" t="n">
        <f aca="false">IF(LEN(D1288)=13,11-(MOD(((7*(MID(D1288,1,1)+MID(D1288,7,1)))+(6*(MID(D1288,2,1)+MID(D1288,8,1)))+(5*(MID(D1288,3,1)+MID(D1288,9,1)))+(4*(MID(D1288,4,1)+MID(D1288,10,1)))+(3*(MID(D1288,5,1)+MID(D1288,11,1)))+(2*(MID(D1288,6,1)+MID(D1288,12,1)))),11)),0)</f>
        <v>0</v>
      </c>
      <c r="I1288" s="2" t="n">
        <f aca="false">IF(H1288&lt;10,H1288,0)</f>
        <v>0</v>
      </c>
      <c r="J1288" s="2" t="n">
        <f aca="false">IF(LEN(D1288)=13,MID(D1288,13,1),-1)</f>
        <v>-1</v>
      </c>
    </row>
    <row r="1289" customFormat="false" ht="13.5" hidden="false" customHeight="false" outlineLevel="0" collapsed="false">
      <c r="B1289" s="21" t="n">
        <v>1280</v>
      </c>
      <c r="C1289" s="25"/>
      <c r="D1289" s="30"/>
      <c r="E1289" s="29"/>
      <c r="G1289" s="0" t="str">
        <f aca="false">IF(VALUE(I1289)=VALUE(J1289),"DA","NE")</f>
        <v>NE</v>
      </c>
      <c r="H1289" s="0" t="n">
        <f aca="false">IF(LEN(D1289)=13,11-(MOD(((7*(MID(D1289,1,1)+MID(D1289,7,1)))+(6*(MID(D1289,2,1)+MID(D1289,8,1)))+(5*(MID(D1289,3,1)+MID(D1289,9,1)))+(4*(MID(D1289,4,1)+MID(D1289,10,1)))+(3*(MID(D1289,5,1)+MID(D1289,11,1)))+(2*(MID(D1289,6,1)+MID(D1289,12,1)))),11)),0)</f>
        <v>0</v>
      </c>
      <c r="I1289" s="2" t="n">
        <f aca="false">IF(H1289&lt;10,H1289,0)</f>
        <v>0</v>
      </c>
      <c r="J1289" s="2" t="n">
        <f aca="false">IF(LEN(D1289)=13,MID(D1289,13,1),-1)</f>
        <v>-1</v>
      </c>
    </row>
    <row r="1290" customFormat="false" ht="13.5" hidden="false" customHeight="false" outlineLevel="0" collapsed="false">
      <c r="B1290" s="21" t="n">
        <v>1281</v>
      </c>
      <c r="C1290" s="25"/>
      <c r="D1290" s="30"/>
      <c r="E1290" s="29"/>
      <c r="G1290" s="0" t="str">
        <f aca="false">IF(VALUE(I1290)=VALUE(J1290),"DA","NE")</f>
        <v>NE</v>
      </c>
      <c r="H1290" s="0" t="n">
        <f aca="false">IF(LEN(D1290)=13,11-(MOD(((7*(MID(D1290,1,1)+MID(D1290,7,1)))+(6*(MID(D1290,2,1)+MID(D1290,8,1)))+(5*(MID(D1290,3,1)+MID(D1290,9,1)))+(4*(MID(D1290,4,1)+MID(D1290,10,1)))+(3*(MID(D1290,5,1)+MID(D1290,11,1)))+(2*(MID(D1290,6,1)+MID(D1290,12,1)))),11)),0)</f>
        <v>0</v>
      </c>
      <c r="I1290" s="2" t="n">
        <f aca="false">IF(H1290&lt;10,H1290,0)</f>
        <v>0</v>
      </c>
      <c r="J1290" s="2" t="n">
        <f aca="false">IF(LEN(D1290)=13,MID(D1290,13,1),-1)</f>
        <v>-1</v>
      </c>
    </row>
    <row r="1291" customFormat="false" ht="13.5" hidden="false" customHeight="false" outlineLevel="0" collapsed="false">
      <c r="B1291" s="21" t="n">
        <v>1282</v>
      </c>
      <c r="C1291" s="25"/>
      <c r="D1291" s="30"/>
      <c r="E1291" s="29"/>
      <c r="G1291" s="0" t="str">
        <f aca="false">IF(VALUE(I1291)=VALUE(J1291),"DA","NE")</f>
        <v>NE</v>
      </c>
      <c r="H1291" s="0" t="n">
        <f aca="false">IF(LEN(D1291)=13,11-(MOD(((7*(MID(D1291,1,1)+MID(D1291,7,1)))+(6*(MID(D1291,2,1)+MID(D1291,8,1)))+(5*(MID(D1291,3,1)+MID(D1291,9,1)))+(4*(MID(D1291,4,1)+MID(D1291,10,1)))+(3*(MID(D1291,5,1)+MID(D1291,11,1)))+(2*(MID(D1291,6,1)+MID(D1291,12,1)))),11)),0)</f>
        <v>0</v>
      </c>
      <c r="I1291" s="2" t="n">
        <f aca="false">IF(H1291&lt;10,H1291,0)</f>
        <v>0</v>
      </c>
      <c r="J1291" s="2" t="n">
        <f aca="false">IF(LEN(D1291)=13,MID(D1291,13,1),-1)</f>
        <v>-1</v>
      </c>
    </row>
    <row r="1292" customFormat="false" ht="13.5" hidden="false" customHeight="false" outlineLevel="0" collapsed="false">
      <c r="B1292" s="21" t="n">
        <v>1283</v>
      </c>
      <c r="C1292" s="25"/>
      <c r="D1292" s="30"/>
      <c r="E1292" s="29"/>
      <c r="G1292" s="0" t="str">
        <f aca="false">IF(VALUE(I1292)=VALUE(J1292),"DA","NE")</f>
        <v>NE</v>
      </c>
      <c r="H1292" s="0" t="n">
        <f aca="false">IF(LEN(D1292)=13,11-(MOD(((7*(MID(D1292,1,1)+MID(D1292,7,1)))+(6*(MID(D1292,2,1)+MID(D1292,8,1)))+(5*(MID(D1292,3,1)+MID(D1292,9,1)))+(4*(MID(D1292,4,1)+MID(D1292,10,1)))+(3*(MID(D1292,5,1)+MID(D1292,11,1)))+(2*(MID(D1292,6,1)+MID(D1292,12,1)))),11)),0)</f>
        <v>0</v>
      </c>
      <c r="I1292" s="2" t="n">
        <f aca="false">IF(H1292&lt;10,H1292,0)</f>
        <v>0</v>
      </c>
      <c r="J1292" s="2" t="n">
        <f aca="false">IF(LEN(D1292)=13,MID(D1292,13,1),-1)</f>
        <v>-1</v>
      </c>
    </row>
    <row r="1293" customFormat="false" ht="13.5" hidden="false" customHeight="false" outlineLevel="0" collapsed="false">
      <c r="B1293" s="21" t="n">
        <v>1284</v>
      </c>
      <c r="C1293" s="25"/>
      <c r="D1293" s="30"/>
      <c r="E1293" s="29"/>
      <c r="G1293" s="0" t="str">
        <f aca="false">IF(VALUE(I1293)=VALUE(J1293),"DA","NE")</f>
        <v>NE</v>
      </c>
      <c r="H1293" s="0" t="n">
        <f aca="false">IF(LEN(D1293)=13,11-(MOD(((7*(MID(D1293,1,1)+MID(D1293,7,1)))+(6*(MID(D1293,2,1)+MID(D1293,8,1)))+(5*(MID(D1293,3,1)+MID(D1293,9,1)))+(4*(MID(D1293,4,1)+MID(D1293,10,1)))+(3*(MID(D1293,5,1)+MID(D1293,11,1)))+(2*(MID(D1293,6,1)+MID(D1293,12,1)))),11)),0)</f>
        <v>0</v>
      </c>
      <c r="I1293" s="2" t="n">
        <f aca="false">IF(H1293&lt;10,H1293,0)</f>
        <v>0</v>
      </c>
      <c r="J1293" s="2" t="n">
        <f aca="false">IF(LEN(D1293)=13,MID(D1293,13,1),-1)</f>
        <v>-1</v>
      </c>
    </row>
    <row r="1294" customFormat="false" ht="13.5" hidden="false" customHeight="false" outlineLevel="0" collapsed="false">
      <c r="B1294" s="21" t="n">
        <v>1285</v>
      </c>
      <c r="C1294" s="25"/>
      <c r="D1294" s="30"/>
      <c r="E1294" s="29"/>
      <c r="G1294" s="0" t="str">
        <f aca="false">IF(VALUE(I1294)=VALUE(J1294),"DA","NE")</f>
        <v>NE</v>
      </c>
      <c r="H1294" s="0" t="n">
        <f aca="false">IF(LEN(D1294)=13,11-(MOD(((7*(MID(D1294,1,1)+MID(D1294,7,1)))+(6*(MID(D1294,2,1)+MID(D1294,8,1)))+(5*(MID(D1294,3,1)+MID(D1294,9,1)))+(4*(MID(D1294,4,1)+MID(D1294,10,1)))+(3*(MID(D1294,5,1)+MID(D1294,11,1)))+(2*(MID(D1294,6,1)+MID(D1294,12,1)))),11)),0)</f>
        <v>0</v>
      </c>
      <c r="I1294" s="2" t="n">
        <f aca="false">IF(H1294&lt;10,H1294,0)</f>
        <v>0</v>
      </c>
      <c r="J1294" s="2" t="n">
        <f aca="false">IF(LEN(D1294)=13,MID(D1294,13,1),-1)</f>
        <v>-1</v>
      </c>
    </row>
    <row r="1295" customFormat="false" ht="13.5" hidden="false" customHeight="false" outlineLevel="0" collapsed="false">
      <c r="B1295" s="21" t="n">
        <v>1286</v>
      </c>
      <c r="C1295" s="25"/>
      <c r="D1295" s="30"/>
      <c r="E1295" s="29"/>
      <c r="G1295" s="0" t="str">
        <f aca="false">IF(VALUE(I1295)=VALUE(J1295),"DA","NE")</f>
        <v>NE</v>
      </c>
      <c r="H1295" s="0" t="n">
        <f aca="false">IF(LEN(D1295)=13,11-(MOD(((7*(MID(D1295,1,1)+MID(D1295,7,1)))+(6*(MID(D1295,2,1)+MID(D1295,8,1)))+(5*(MID(D1295,3,1)+MID(D1295,9,1)))+(4*(MID(D1295,4,1)+MID(D1295,10,1)))+(3*(MID(D1295,5,1)+MID(D1295,11,1)))+(2*(MID(D1295,6,1)+MID(D1295,12,1)))),11)),0)</f>
        <v>0</v>
      </c>
      <c r="I1295" s="2" t="n">
        <f aca="false">IF(H1295&lt;10,H1295,0)</f>
        <v>0</v>
      </c>
      <c r="J1295" s="2" t="n">
        <f aca="false">IF(LEN(D1295)=13,MID(D1295,13,1),-1)</f>
        <v>-1</v>
      </c>
    </row>
    <row r="1296" customFormat="false" ht="13.5" hidden="false" customHeight="false" outlineLevel="0" collapsed="false">
      <c r="B1296" s="21" t="n">
        <v>1287</v>
      </c>
      <c r="C1296" s="25"/>
      <c r="D1296" s="30"/>
      <c r="E1296" s="29"/>
      <c r="G1296" s="0" t="str">
        <f aca="false">IF(VALUE(I1296)=VALUE(J1296),"DA","NE")</f>
        <v>NE</v>
      </c>
      <c r="H1296" s="0" t="n">
        <f aca="false">IF(LEN(D1296)=13,11-(MOD(((7*(MID(D1296,1,1)+MID(D1296,7,1)))+(6*(MID(D1296,2,1)+MID(D1296,8,1)))+(5*(MID(D1296,3,1)+MID(D1296,9,1)))+(4*(MID(D1296,4,1)+MID(D1296,10,1)))+(3*(MID(D1296,5,1)+MID(D1296,11,1)))+(2*(MID(D1296,6,1)+MID(D1296,12,1)))),11)),0)</f>
        <v>0</v>
      </c>
      <c r="I1296" s="2" t="n">
        <f aca="false">IF(H1296&lt;10,H1296,0)</f>
        <v>0</v>
      </c>
      <c r="J1296" s="2" t="n">
        <f aca="false">IF(LEN(D1296)=13,MID(D1296,13,1),-1)</f>
        <v>-1</v>
      </c>
    </row>
    <row r="1297" customFormat="false" ht="13.5" hidden="false" customHeight="false" outlineLevel="0" collapsed="false">
      <c r="B1297" s="21" t="n">
        <v>1288</v>
      </c>
      <c r="C1297" s="25"/>
      <c r="D1297" s="30"/>
      <c r="E1297" s="29"/>
      <c r="G1297" s="0" t="str">
        <f aca="false">IF(VALUE(I1297)=VALUE(J1297),"DA","NE")</f>
        <v>NE</v>
      </c>
      <c r="H1297" s="0" t="n">
        <f aca="false">IF(LEN(D1297)=13,11-(MOD(((7*(MID(D1297,1,1)+MID(D1297,7,1)))+(6*(MID(D1297,2,1)+MID(D1297,8,1)))+(5*(MID(D1297,3,1)+MID(D1297,9,1)))+(4*(MID(D1297,4,1)+MID(D1297,10,1)))+(3*(MID(D1297,5,1)+MID(D1297,11,1)))+(2*(MID(D1297,6,1)+MID(D1297,12,1)))),11)),0)</f>
        <v>0</v>
      </c>
      <c r="I1297" s="2" t="n">
        <f aca="false">IF(H1297&lt;10,H1297,0)</f>
        <v>0</v>
      </c>
      <c r="J1297" s="2" t="n">
        <f aca="false">IF(LEN(D1297)=13,MID(D1297,13,1),-1)</f>
        <v>-1</v>
      </c>
    </row>
    <row r="1298" customFormat="false" ht="13.5" hidden="false" customHeight="false" outlineLevel="0" collapsed="false">
      <c r="B1298" s="21" t="n">
        <v>1289</v>
      </c>
      <c r="C1298" s="25"/>
      <c r="D1298" s="30"/>
      <c r="E1298" s="29"/>
      <c r="G1298" s="0" t="str">
        <f aca="false">IF(VALUE(I1298)=VALUE(J1298),"DA","NE")</f>
        <v>NE</v>
      </c>
      <c r="H1298" s="0" t="n">
        <f aca="false">IF(LEN(D1298)=13,11-(MOD(((7*(MID(D1298,1,1)+MID(D1298,7,1)))+(6*(MID(D1298,2,1)+MID(D1298,8,1)))+(5*(MID(D1298,3,1)+MID(D1298,9,1)))+(4*(MID(D1298,4,1)+MID(D1298,10,1)))+(3*(MID(D1298,5,1)+MID(D1298,11,1)))+(2*(MID(D1298,6,1)+MID(D1298,12,1)))),11)),0)</f>
        <v>0</v>
      </c>
      <c r="I1298" s="2" t="n">
        <f aca="false">IF(H1298&lt;10,H1298,0)</f>
        <v>0</v>
      </c>
      <c r="J1298" s="2" t="n">
        <f aca="false">IF(LEN(D1298)=13,MID(D1298,13,1),-1)</f>
        <v>-1</v>
      </c>
    </row>
    <row r="1299" customFormat="false" ht="13.5" hidden="false" customHeight="false" outlineLevel="0" collapsed="false">
      <c r="B1299" s="21" t="n">
        <v>1290</v>
      </c>
      <c r="C1299" s="25"/>
      <c r="D1299" s="30"/>
      <c r="E1299" s="29"/>
      <c r="G1299" s="0" t="str">
        <f aca="false">IF(VALUE(I1299)=VALUE(J1299),"DA","NE")</f>
        <v>NE</v>
      </c>
      <c r="H1299" s="0" t="n">
        <f aca="false">IF(LEN(D1299)=13,11-(MOD(((7*(MID(D1299,1,1)+MID(D1299,7,1)))+(6*(MID(D1299,2,1)+MID(D1299,8,1)))+(5*(MID(D1299,3,1)+MID(D1299,9,1)))+(4*(MID(D1299,4,1)+MID(D1299,10,1)))+(3*(MID(D1299,5,1)+MID(D1299,11,1)))+(2*(MID(D1299,6,1)+MID(D1299,12,1)))),11)),0)</f>
        <v>0</v>
      </c>
      <c r="I1299" s="2" t="n">
        <f aca="false">IF(H1299&lt;10,H1299,0)</f>
        <v>0</v>
      </c>
      <c r="J1299" s="2" t="n">
        <f aca="false">IF(LEN(D1299)=13,MID(D1299,13,1),-1)</f>
        <v>-1</v>
      </c>
    </row>
    <row r="1300" customFormat="false" ht="13.5" hidden="false" customHeight="false" outlineLevel="0" collapsed="false">
      <c r="B1300" s="21" t="n">
        <v>1291</v>
      </c>
      <c r="C1300" s="25"/>
      <c r="D1300" s="30"/>
      <c r="E1300" s="29"/>
      <c r="G1300" s="0" t="str">
        <f aca="false">IF(VALUE(I1300)=VALUE(J1300),"DA","NE")</f>
        <v>NE</v>
      </c>
      <c r="H1300" s="0" t="n">
        <f aca="false">IF(LEN(D1300)=13,11-(MOD(((7*(MID(D1300,1,1)+MID(D1300,7,1)))+(6*(MID(D1300,2,1)+MID(D1300,8,1)))+(5*(MID(D1300,3,1)+MID(D1300,9,1)))+(4*(MID(D1300,4,1)+MID(D1300,10,1)))+(3*(MID(D1300,5,1)+MID(D1300,11,1)))+(2*(MID(D1300,6,1)+MID(D1300,12,1)))),11)),0)</f>
        <v>0</v>
      </c>
      <c r="I1300" s="2" t="n">
        <f aca="false">IF(H1300&lt;10,H1300,0)</f>
        <v>0</v>
      </c>
      <c r="J1300" s="2" t="n">
        <f aca="false">IF(LEN(D1300)=13,MID(D1300,13,1),-1)</f>
        <v>-1</v>
      </c>
    </row>
    <row r="1301" customFormat="false" ht="13.5" hidden="false" customHeight="false" outlineLevel="0" collapsed="false">
      <c r="B1301" s="21" t="n">
        <v>1292</v>
      </c>
      <c r="C1301" s="25"/>
      <c r="D1301" s="30"/>
      <c r="E1301" s="29"/>
      <c r="G1301" s="0" t="str">
        <f aca="false">IF(VALUE(I1301)=VALUE(J1301),"DA","NE")</f>
        <v>NE</v>
      </c>
      <c r="H1301" s="0" t="n">
        <f aca="false">IF(LEN(D1301)=13,11-(MOD(((7*(MID(D1301,1,1)+MID(D1301,7,1)))+(6*(MID(D1301,2,1)+MID(D1301,8,1)))+(5*(MID(D1301,3,1)+MID(D1301,9,1)))+(4*(MID(D1301,4,1)+MID(D1301,10,1)))+(3*(MID(D1301,5,1)+MID(D1301,11,1)))+(2*(MID(D1301,6,1)+MID(D1301,12,1)))),11)),0)</f>
        <v>0</v>
      </c>
      <c r="I1301" s="2" t="n">
        <f aca="false">IF(H1301&lt;10,H1301,0)</f>
        <v>0</v>
      </c>
      <c r="J1301" s="2" t="n">
        <f aca="false">IF(LEN(D1301)=13,MID(D1301,13,1),-1)</f>
        <v>-1</v>
      </c>
    </row>
    <row r="1302" customFormat="false" ht="13.5" hidden="false" customHeight="false" outlineLevel="0" collapsed="false">
      <c r="B1302" s="21" t="n">
        <v>1293</v>
      </c>
      <c r="C1302" s="25"/>
      <c r="D1302" s="30"/>
      <c r="E1302" s="29"/>
      <c r="G1302" s="0" t="str">
        <f aca="false">IF(VALUE(I1302)=VALUE(J1302),"DA","NE")</f>
        <v>NE</v>
      </c>
      <c r="H1302" s="0" t="n">
        <f aca="false">IF(LEN(D1302)=13,11-(MOD(((7*(MID(D1302,1,1)+MID(D1302,7,1)))+(6*(MID(D1302,2,1)+MID(D1302,8,1)))+(5*(MID(D1302,3,1)+MID(D1302,9,1)))+(4*(MID(D1302,4,1)+MID(D1302,10,1)))+(3*(MID(D1302,5,1)+MID(D1302,11,1)))+(2*(MID(D1302,6,1)+MID(D1302,12,1)))),11)),0)</f>
        <v>0</v>
      </c>
      <c r="I1302" s="2" t="n">
        <f aca="false">IF(H1302&lt;10,H1302,0)</f>
        <v>0</v>
      </c>
      <c r="J1302" s="2" t="n">
        <f aca="false">IF(LEN(D1302)=13,MID(D1302,13,1),-1)</f>
        <v>-1</v>
      </c>
    </row>
    <row r="1303" customFormat="false" ht="13.5" hidden="false" customHeight="false" outlineLevel="0" collapsed="false">
      <c r="B1303" s="21" t="n">
        <v>1294</v>
      </c>
      <c r="C1303" s="25"/>
      <c r="D1303" s="30"/>
      <c r="E1303" s="29"/>
      <c r="G1303" s="0" t="str">
        <f aca="false">IF(VALUE(I1303)=VALUE(J1303),"DA","NE")</f>
        <v>NE</v>
      </c>
      <c r="H1303" s="0" t="n">
        <f aca="false">IF(LEN(D1303)=13,11-(MOD(((7*(MID(D1303,1,1)+MID(D1303,7,1)))+(6*(MID(D1303,2,1)+MID(D1303,8,1)))+(5*(MID(D1303,3,1)+MID(D1303,9,1)))+(4*(MID(D1303,4,1)+MID(D1303,10,1)))+(3*(MID(D1303,5,1)+MID(D1303,11,1)))+(2*(MID(D1303,6,1)+MID(D1303,12,1)))),11)),0)</f>
        <v>0</v>
      </c>
      <c r="I1303" s="2" t="n">
        <f aca="false">IF(H1303&lt;10,H1303,0)</f>
        <v>0</v>
      </c>
      <c r="J1303" s="2" t="n">
        <f aca="false">IF(LEN(D1303)=13,MID(D1303,13,1),-1)</f>
        <v>-1</v>
      </c>
    </row>
    <row r="1304" customFormat="false" ht="13.5" hidden="false" customHeight="false" outlineLevel="0" collapsed="false">
      <c r="B1304" s="21" t="n">
        <v>1295</v>
      </c>
      <c r="C1304" s="25"/>
      <c r="D1304" s="30"/>
      <c r="E1304" s="29"/>
      <c r="G1304" s="0" t="str">
        <f aca="false">IF(VALUE(I1304)=VALUE(J1304),"DA","NE")</f>
        <v>NE</v>
      </c>
      <c r="H1304" s="0" t="n">
        <f aca="false">IF(LEN(D1304)=13,11-(MOD(((7*(MID(D1304,1,1)+MID(D1304,7,1)))+(6*(MID(D1304,2,1)+MID(D1304,8,1)))+(5*(MID(D1304,3,1)+MID(D1304,9,1)))+(4*(MID(D1304,4,1)+MID(D1304,10,1)))+(3*(MID(D1304,5,1)+MID(D1304,11,1)))+(2*(MID(D1304,6,1)+MID(D1304,12,1)))),11)),0)</f>
        <v>0</v>
      </c>
      <c r="I1304" s="2" t="n">
        <f aca="false">IF(H1304&lt;10,H1304,0)</f>
        <v>0</v>
      </c>
      <c r="J1304" s="2" t="n">
        <f aca="false">IF(LEN(D1304)=13,MID(D1304,13,1),-1)</f>
        <v>-1</v>
      </c>
    </row>
    <row r="1305" customFormat="false" ht="13.5" hidden="false" customHeight="false" outlineLevel="0" collapsed="false">
      <c r="B1305" s="21" t="n">
        <v>1296</v>
      </c>
      <c r="C1305" s="25"/>
      <c r="D1305" s="30"/>
      <c r="E1305" s="29"/>
      <c r="G1305" s="0" t="str">
        <f aca="false">IF(VALUE(I1305)=VALUE(J1305),"DA","NE")</f>
        <v>NE</v>
      </c>
      <c r="H1305" s="0" t="n">
        <f aca="false">IF(LEN(D1305)=13,11-(MOD(((7*(MID(D1305,1,1)+MID(D1305,7,1)))+(6*(MID(D1305,2,1)+MID(D1305,8,1)))+(5*(MID(D1305,3,1)+MID(D1305,9,1)))+(4*(MID(D1305,4,1)+MID(D1305,10,1)))+(3*(MID(D1305,5,1)+MID(D1305,11,1)))+(2*(MID(D1305,6,1)+MID(D1305,12,1)))),11)),0)</f>
        <v>0</v>
      </c>
      <c r="I1305" s="2" t="n">
        <f aca="false">IF(H1305&lt;10,H1305,0)</f>
        <v>0</v>
      </c>
      <c r="J1305" s="2" t="n">
        <f aca="false">IF(LEN(D1305)=13,MID(D1305,13,1),-1)</f>
        <v>-1</v>
      </c>
    </row>
    <row r="1306" customFormat="false" ht="13.5" hidden="false" customHeight="false" outlineLevel="0" collapsed="false">
      <c r="B1306" s="21" t="n">
        <v>1297</v>
      </c>
      <c r="C1306" s="25"/>
      <c r="D1306" s="30"/>
      <c r="E1306" s="29"/>
      <c r="G1306" s="0" t="str">
        <f aca="false">IF(VALUE(I1306)=VALUE(J1306),"DA","NE")</f>
        <v>NE</v>
      </c>
      <c r="H1306" s="0" t="n">
        <f aca="false">IF(LEN(D1306)=13,11-(MOD(((7*(MID(D1306,1,1)+MID(D1306,7,1)))+(6*(MID(D1306,2,1)+MID(D1306,8,1)))+(5*(MID(D1306,3,1)+MID(D1306,9,1)))+(4*(MID(D1306,4,1)+MID(D1306,10,1)))+(3*(MID(D1306,5,1)+MID(D1306,11,1)))+(2*(MID(D1306,6,1)+MID(D1306,12,1)))),11)),0)</f>
        <v>0</v>
      </c>
      <c r="I1306" s="2" t="n">
        <f aca="false">IF(H1306&lt;10,H1306,0)</f>
        <v>0</v>
      </c>
      <c r="J1306" s="2" t="n">
        <f aca="false">IF(LEN(D1306)=13,MID(D1306,13,1),-1)</f>
        <v>-1</v>
      </c>
    </row>
    <row r="1307" customFormat="false" ht="13.5" hidden="false" customHeight="false" outlineLevel="0" collapsed="false">
      <c r="B1307" s="21" t="n">
        <v>1298</v>
      </c>
      <c r="C1307" s="25"/>
      <c r="D1307" s="30"/>
      <c r="E1307" s="29"/>
      <c r="G1307" s="0" t="str">
        <f aca="false">IF(VALUE(I1307)=VALUE(J1307),"DA","NE")</f>
        <v>NE</v>
      </c>
      <c r="H1307" s="0" t="n">
        <f aca="false">IF(LEN(D1307)=13,11-(MOD(((7*(MID(D1307,1,1)+MID(D1307,7,1)))+(6*(MID(D1307,2,1)+MID(D1307,8,1)))+(5*(MID(D1307,3,1)+MID(D1307,9,1)))+(4*(MID(D1307,4,1)+MID(D1307,10,1)))+(3*(MID(D1307,5,1)+MID(D1307,11,1)))+(2*(MID(D1307,6,1)+MID(D1307,12,1)))),11)),0)</f>
        <v>0</v>
      </c>
      <c r="I1307" s="2" t="n">
        <f aca="false">IF(H1307&lt;10,H1307,0)</f>
        <v>0</v>
      </c>
      <c r="J1307" s="2" t="n">
        <f aca="false">IF(LEN(D1307)=13,MID(D1307,13,1),-1)</f>
        <v>-1</v>
      </c>
    </row>
    <row r="1308" customFormat="false" ht="13.5" hidden="false" customHeight="false" outlineLevel="0" collapsed="false">
      <c r="B1308" s="21" t="n">
        <v>1299</v>
      </c>
      <c r="C1308" s="25"/>
      <c r="D1308" s="30"/>
      <c r="E1308" s="29"/>
      <c r="G1308" s="0" t="str">
        <f aca="false">IF(VALUE(I1308)=VALUE(J1308),"DA","NE")</f>
        <v>NE</v>
      </c>
      <c r="H1308" s="0" t="n">
        <f aca="false">IF(LEN(D1308)=13,11-(MOD(((7*(MID(D1308,1,1)+MID(D1308,7,1)))+(6*(MID(D1308,2,1)+MID(D1308,8,1)))+(5*(MID(D1308,3,1)+MID(D1308,9,1)))+(4*(MID(D1308,4,1)+MID(D1308,10,1)))+(3*(MID(D1308,5,1)+MID(D1308,11,1)))+(2*(MID(D1308,6,1)+MID(D1308,12,1)))),11)),0)</f>
        <v>0</v>
      </c>
      <c r="I1308" s="2" t="n">
        <f aca="false">IF(H1308&lt;10,H1308,0)</f>
        <v>0</v>
      </c>
      <c r="J1308" s="2" t="n">
        <f aca="false">IF(LEN(D1308)=13,MID(D1308,13,1),-1)</f>
        <v>-1</v>
      </c>
    </row>
    <row r="1309" customFormat="false" ht="13.5" hidden="false" customHeight="false" outlineLevel="0" collapsed="false">
      <c r="B1309" s="21" t="n">
        <v>1300</v>
      </c>
      <c r="C1309" s="25"/>
      <c r="D1309" s="30"/>
      <c r="E1309" s="29"/>
      <c r="G1309" s="0" t="str">
        <f aca="false">IF(VALUE(I1309)=VALUE(J1309),"DA","NE")</f>
        <v>NE</v>
      </c>
      <c r="H1309" s="0" t="n">
        <f aca="false">IF(LEN(D1309)=13,11-(MOD(((7*(MID(D1309,1,1)+MID(D1309,7,1)))+(6*(MID(D1309,2,1)+MID(D1309,8,1)))+(5*(MID(D1309,3,1)+MID(D1309,9,1)))+(4*(MID(D1309,4,1)+MID(D1309,10,1)))+(3*(MID(D1309,5,1)+MID(D1309,11,1)))+(2*(MID(D1309,6,1)+MID(D1309,12,1)))),11)),0)</f>
        <v>0</v>
      </c>
      <c r="I1309" s="2" t="n">
        <f aca="false">IF(H1309&lt;10,H1309,0)</f>
        <v>0</v>
      </c>
      <c r="J1309" s="2" t="n">
        <f aca="false">IF(LEN(D1309)=13,MID(D1309,13,1),-1)</f>
        <v>-1</v>
      </c>
    </row>
    <row r="1310" customFormat="false" ht="13.5" hidden="false" customHeight="false" outlineLevel="0" collapsed="false">
      <c r="B1310" s="21" t="n">
        <v>1301</v>
      </c>
      <c r="C1310" s="25"/>
      <c r="D1310" s="30"/>
      <c r="E1310" s="29"/>
      <c r="G1310" s="0" t="str">
        <f aca="false">IF(VALUE(I1310)=VALUE(J1310),"DA","NE")</f>
        <v>NE</v>
      </c>
      <c r="H1310" s="0" t="n">
        <f aca="false">IF(LEN(D1310)=13,11-(MOD(((7*(MID(D1310,1,1)+MID(D1310,7,1)))+(6*(MID(D1310,2,1)+MID(D1310,8,1)))+(5*(MID(D1310,3,1)+MID(D1310,9,1)))+(4*(MID(D1310,4,1)+MID(D1310,10,1)))+(3*(MID(D1310,5,1)+MID(D1310,11,1)))+(2*(MID(D1310,6,1)+MID(D1310,12,1)))),11)),0)</f>
        <v>0</v>
      </c>
      <c r="I1310" s="2" t="n">
        <f aca="false">IF(H1310&lt;10,H1310,0)</f>
        <v>0</v>
      </c>
      <c r="J1310" s="2" t="n">
        <f aca="false">IF(LEN(D1310)=13,MID(D1310,13,1),-1)</f>
        <v>-1</v>
      </c>
    </row>
    <row r="1311" customFormat="false" ht="13.5" hidden="false" customHeight="false" outlineLevel="0" collapsed="false">
      <c r="B1311" s="21" t="n">
        <v>1302</v>
      </c>
      <c r="C1311" s="25"/>
      <c r="D1311" s="30"/>
      <c r="E1311" s="29"/>
      <c r="G1311" s="0" t="str">
        <f aca="false">IF(VALUE(I1311)=VALUE(J1311),"DA","NE")</f>
        <v>NE</v>
      </c>
      <c r="H1311" s="0" t="n">
        <f aca="false">IF(LEN(D1311)=13,11-(MOD(((7*(MID(D1311,1,1)+MID(D1311,7,1)))+(6*(MID(D1311,2,1)+MID(D1311,8,1)))+(5*(MID(D1311,3,1)+MID(D1311,9,1)))+(4*(MID(D1311,4,1)+MID(D1311,10,1)))+(3*(MID(D1311,5,1)+MID(D1311,11,1)))+(2*(MID(D1311,6,1)+MID(D1311,12,1)))),11)),0)</f>
        <v>0</v>
      </c>
      <c r="I1311" s="2" t="n">
        <f aca="false">IF(H1311&lt;10,H1311,0)</f>
        <v>0</v>
      </c>
      <c r="J1311" s="2" t="n">
        <f aca="false">IF(LEN(D1311)=13,MID(D1311,13,1),-1)</f>
        <v>-1</v>
      </c>
    </row>
    <row r="1312" customFormat="false" ht="13.5" hidden="false" customHeight="false" outlineLevel="0" collapsed="false">
      <c r="B1312" s="21" t="n">
        <v>1303</v>
      </c>
      <c r="C1312" s="25"/>
      <c r="D1312" s="30"/>
      <c r="E1312" s="29"/>
      <c r="G1312" s="0" t="str">
        <f aca="false">IF(VALUE(I1312)=VALUE(J1312),"DA","NE")</f>
        <v>NE</v>
      </c>
      <c r="H1312" s="0" t="n">
        <f aca="false">IF(LEN(D1312)=13,11-(MOD(((7*(MID(D1312,1,1)+MID(D1312,7,1)))+(6*(MID(D1312,2,1)+MID(D1312,8,1)))+(5*(MID(D1312,3,1)+MID(D1312,9,1)))+(4*(MID(D1312,4,1)+MID(D1312,10,1)))+(3*(MID(D1312,5,1)+MID(D1312,11,1)))+(2*(MID(D1312,6,1)+MID(D1312,12,1)))),11)),0)</f>
        <v>0</v>
      </c>
      <c r="I1312" s="2" t="n">
        <f aca="false">IF(H1312&lt;10,H1312,0)</f>
        <v>0</v>
      </c>
      <c r="J1312" s="2" t="n">
        <f aca="false">IF(LEN(D1312)=13,MID(D1312,13,1),-1)</f>
        <v>-1</v>
      </c>
    </row>
    <row r="1313" customFormat="false" ht="13.5" hidden="false" customHeight="false" outlineLevel="0" collapsed="false">
      <c r="B1313" s="21" t="n">
        <v>1304</v>
      </c>
      <c r="C1313" s="25"/>
      <c r="D1313" s="30"/>
      <c r="E1313" s="29"/>
      <c r="G1313" s="0" t="str">
        <f aca="false">IF(VALUE(I1313)=VALUE(J1313),"DA","NE")</f>
        <v>NE</v>
      </c>
      <c r="H1313" s="0" t="n">
        <f aca="false">IF(LEN(D1313)=13,11-(MOD(((7*(MID(D1313,1,1)+MID(D1313,7,1)))+(6*(MID(D1313,2,1)+MID(D1313,8,1)))+(5*(MID(D1313,3,1)+MID(D1313,9,1)))+(4*(MID(D1313,4,1)+MID(D1313,10,1)))+(3*(MID(D1313,5,1)+MID(D1313,11,1)))+(2*(MID(D1313,6,1)+MID(D1313,12,1)))),11)),0)</f>
        <v>0</v>
      </c>
      <c r="I1313" s="2" t="n">
        <f aca="false">IF(H1313&lt;10,H1313,0)</f>
        <v>0</v>
      </c>
      <c r="J1313" s="2" t="n">
        <f aca="false">IF(LEN(D1313)=13,MID(D1313,13,1),-1)</f>
        <v>-1</v>
      </c>
    </row>
    <row r="1314" customFormat="false" ht="13.5" hidden="false" customHeight="false" outlineLevel="0" collapsed="false">
      <c r="B1314" s="21" t="n">
        <v>1305</v>
      </c>
      <c r="C1314" s="25"/>
      <c r="D1314" s="30"/>
      <c r="E1314" s="29"/>
      <c r="G1314" s="0" t="str">
        <f aca="false">IF(VALUE(I1314)=VALUE(J1314),"DA","NE")</f>
        <v>NE</v>
      </c>
      <c r="H1314" s="0" t="n">
        <f aca="false">IF(LEN(D1314)=13,11-(MOD(((7*(MID(D1314,1,1)+MID(D1314,7,1)))+(6*(MID(D1314,2,1)+MID(D1314,8,1)))+(5*(MID(D1314,3,1)+MID(D1314,9,1)))+(4*(MID(D1314,4,1)+MID(D1314,10,1)))+(3*(MID(D1314,5,1)+MID(D1314,11,1)))+(2*(MID(D1314,6,1)+MID(D1314,12,1)))),11)),0)</f>
        <v>0</v>
      </c>
      <c r="I1314" s="2" t="n">
        <f aca="false">IF(H1314&lt;10,H1314,0)</f>
        <v>0</v>
      </c>
      <c r="J1314" s="2" t="n">
        <f aca="false">IF(LEN(D1314)=13,MID(D1314,13,1),-1)</f>
        <v>-1</v>
      </c>
    </row>
    <row r="1315" customFormat="false" ht="13.5" hidden="false" customHeight="false" outlineLevel="0" collapsed="false">
      <c r="B1315" s="21" t="n">
        <v>1306</v>
      </c>
      <c r="C1315" s="25"/>
      <c r="D1315" s="30"/>
      <c r="E1315" s="29"/>
      <c r="G1315" s="0" t="str">
        <f aca="false">IF(VALUE(I1315)=VALUE(J1315),"DA","NE")</f>
        <v>NE</v>
      </c>
      <c r="H1315" s="0" t="n">
        <f aca="false">IF(LEN(D1315)=13,11-(MOD(((7*(MID(D1315,1,1)+MID(D1315,7,1)))+(6*(MID(D1315,2,1)+MID(D1315,8,1)))+(5*(MID(D1315,3,1)+MID(D1315,9,1)))+(4*(MID(D1315,4,1)+MID(D1315,10,1)))+(3*(MID(D1315,5,1)+MID(D1315,11,1)))+(2*(MID(D1315,6,1)+MID(D1315,12,1)))),11)),0)</f>
        <v>0</v>
      </c>
      <c r="I1315" s="2" t="n">
        <f aca="false">IF(H1315&lt;10,H1315,0)</f>
        <v>0</v>
      </c>
      <c r="J1315" s="2" t="n">
        <f aca="false">IF(LEN(D1315)=13,MID(D1315,13,1),-1)</f>
        <v>-1</v>
      </c>
    </row>
    <row r="1316" customFormat="false" ht="13.5" hidden="false" customHeight="false" outlineLevel="0" collapsed="false">
      <c r="B1316" s="21" t="n">
        <v>1307</v>
      </c>
      <c r="C1316" s="25"/>
      <c r="D1316" s="30"/>
      <c r="E1316" s="29"/>
      <c r="G1316" s="0" t="str">
        <f aca="false">IF(VALUE(I1316)=VALUE(J1316),"DA","NE")</f>
        <v>NE</v>
      </c>
      <c r="H1316" s="0" t="n">
        <f aca="false">IF(LEN(D1316)=13,11-(MOD(((7*(MID(D1316,1,1)+MID(D1316,7,1)))+(6*(MID(D1316,2,1)+MID(D1316,8,1)))+(5*(MID(D1316,3,1)+MID(D1316,9,1)))+(4*(MID(D1316,4,1)+MID(D1316,10,1)))+(3*(MID(D1316,5,1)+MID(D1316,11,1)))+(2*(MID(D1316,6,1)+MID(D1316,12,1)))),11)),0)</f>
        <v>0</v>
      </c>
      <c r="I1316" s="2" t="n">
        <f aca="false">IF(H1316&lt;10,H1316,0)</f>
        <v>0</v>
      </c>
      <c r="J1316" s="2" t="n">
        <f aca="false">IF(LEN(D1316)=13,MID(D1316,13,1),-1)</f>
        <v>-1</v>
      </c>
    </row>
    <row r="1317" customFormat="false" ht="13.5" hidden="false" customHeight="false" outlineLevel="0" collapsed="false">
      <c r="B1317" s="21" t="n">
        <v>1308</v>
      </c>
      <c r="C1317" s="25"/>
      <c r="D1317" s="30"/>
      <c r="E1317" s="29"/>
      <c r="G1317" s="0" t="str">
        <f aca="false">IF(VALUE(I1317)=VALUE(J1317),"DA","NE")</f>
        <v>NE</v>
      </c>
      <c r="H1317" s="0" t="n">
        <f aca="false">IF(LEN(D1317)=13,11-(MOD(((7*(MID(D1317,1,1)+MID(D1317,7,1)))+(6*(MID(D1317,2,1)+MID(D1317,8,1)))+(5*(MID(D1317,3,1)+MID(D1317,9,1)))+(4*(MID(D1317,4,1)+MID(D1317,10,1)))+(3*(MID(D1317,5,1)+MID(D1317,11,1)))+(2*(MID(D1317,6,1)+MID(D1317,12,1)))),11)),0)</f>
        <v>0</v>
      </c>
      <c r="I1317" s="2" t="n">
        <f aca="false">IF(H1317&lt;10,H1317,0)</f>
        <v>0</v>
      </c>
      <c r="J1317" s="2" t="n">
        <f aca="false">IF(LEN(D1317)=13,MID(D1317,13,1),-1)</f>
        <v>-1</v>
      </c>
    </row>
    <row r="1318" customFormat="false" ht="13.5" hidden="false" customHeight="false" outlineLevel="0" collapsed="false">
      <c r="B1318" s="21" t="n">
        <v>1309</v>
      </c>
      <c r="C1318" s="25"/>
      <c r="D1318" s="30"/>
      <c r="E1318" s="29"/>
      <c r="G1318" s="0" t="str">
        <f aca="false">IF(VALUE(I1318)=VALUE(J1318),"DA","NE")</f>
        <v>NE</v>
      </c>
      <c r="H1318" s="0" t="n">
        <f aca="false">IF(LEN(D1318)=13,11-(MOD(((7*(MID(D1318,1,1)+MID(D1318,7,1)))+(6*(MID(D1318,2,1)+MID(D1318,8,1)))+(5*(MID(D1318,3,1)+MID(D1318,9,1)))+(4*(MID(D1318,4,1)+MID(D1318,10,1)))+(3*(MID(D1318,5,1)+MID(D1318,11,1)))+(2*(MID(D1318,6,1)+MID(D1318,12,1)))),11)),0)</f>
        <v>0</v>
      </c>
      <c r="I1318" s="2" t="n">
        <f aca="false">IF(H1318&lt;10,H1318,0)</f>
        <v>0</v>
      </c>
      <c r="J1318" s="2" t="n">
        <f aca="false">IF(LEN(D1318)=13,MID(D1318,13,1),-1)</f>
        <v>-1</v>
      </c>
    </row>
    <row r="1319" customFormat="false" ht="13.5" hidden="false" customHeight="false" outlineLevel="0" collapsed="false">
      <c r="B1319" s="21" t="n">
        <v>1310</v>
      </c>
      <c r="C1319" s="25"/>
      <c r="D1319" s="30"/>
      <c r="E1319" s="29"/>
      <c r="G1319" s="0" t="str">
        <f aca="false">IF(VALUE(I1319)=VALUE(J1319),"DA","NE")</f>
        <v>NE</v>
      </c>
      <c r="H1319" s="0" t="n">
        <f aca="false">IF(LEN(D1319)=13,11-(MOD(((7*(MID(D1319,1,1)+MID(D1319,7,1)))+(6*(MID(D1319,2,1)+MID(D1319,8,1)))+(5*(MID(D1319,3,1)+MID(D1319,9,1)))+(4*(MID(D1319,4,1)+MID(D1319,10,1)))+(3*(MID(D1319,5,1)+MID(D1319,11,1)))+(2*(MID(D1319,6,1)+MID(D1319,12,1)))),11)),0)</f>
        <v>0</v>
      </c>
      <c r="I1319" s="2" t="n">
        <f aca="false">IF(H1319&lt;10,H1319,0)</f>
        <v>0</v>
      </c>
      <c r="J1319" s="2" t="n">
        <f aca="false">IF(LEN(D1319)=13,MID(D1319,13,1),-1)</f>
        <v>-1</v>
      </c>
    </row>
    <row r="1320" customFormat="false" ht="13.5" hidden="false" customHeight="false" outlineLevel="0" collapsed="false">
      <c r="B1320" s="21" t="n">
        <v>1311</v>
      </c>
      <c r="C1320" s="25"/>
      <c r="D1320" s="30"/>
      <c r="E1320" s="29"/>
      <c r="G1320" s="0" t="str">
        <f aca="false">IF(VALUE(I1320)=VALUE(J1320),"DA","NE")</f>
        <v>NE</v>
      </c>
      <c r="H1320" s="0" t="n">
        <f aca="false">IF(LEN(D1320)=13,11-(MOD(((7*(MID(D1320,1,1)+MID(D1320,7,1)))+(6*(MID(D1320,2,1)+MID(D1320,8,1)))+(5*(MID(D1320,3,1)+MID(D1320,9,1)))+(4*(MID(D1320,4,1)+MID(D1320,10,1)))+(3*(MID(D1320,5,1)+MID(D1320,11,1)))+(2*(MID(D1320,6,1)+MID(D1320,12,1)))),11)),0)</f>
        <v>0</v>
      </c>
      <c r="I1320" s="2" t="n">
        <f aca="false">IF(H1320&lt;10,H1320,0)</f>
        <v>0</v>
      </c>
      <c r="J1320" s="2" t="n">
        <f aca="false">IF(LEN(D1320)=13,MID(D1320,13,1),-1)</f>
        <v>-1</v>
      </c>
    </row>
    <row r="1321" customFormat="false" ht="13.5" hidden="false" customHeight="false" outlineLevel="0" collapsed="false">
      <c r="B1321" s="21" t="n">
        <v>1312</v>
      </c>
      <c r="C1321" s="25"/>
      <c r="D1321" s="30"/>
      <c r="E1321" s="29"/>
      <c r="G1321" s="0" t="str">
        <f aca="false">IF(VALUE(I1321)=VALUE(J1321),"DA","NE")</f>
        <v>NE</v>
      </c>
      <c r="H1321" s="0" t="n">
        <f aca="false">IF(LEN(D1321)=13,11-(MOD(((7*(MID(D1321,1,1)+MID(D1321,7,1)))+(6*(MID(D1321,2,1)+MID(D1321,8,1)))+(5*(MID(D1321,3,1)+MID(D1321,9,1)))+(4*(MID(D1321,4,1)+MID(D1321,10,1)))+(3*(MID(D1321,5,1)+MID(D1321,11,1)))+(2*(MID(D1321,6,1)+MID(D1321,12,1)))),11)),0)</f>
        <v>0</v>
      </c>
      <c r="I1321" s="2" t="n">
        <f aca="false">IF(H1321&lt;10,H1321,0)</f>
        <v>0</v>
      </c>
      <c r="J1321" s="2" t="n">
        <f aca="false">IF(LEN(D1321)=13,MID(D1321,13,1),-1)</f>
        <v>-1</v>
      </c>
    </row>
    <row r="1322" customFormat="false" ht="13.5" hidden="false" customHeight="false" outlineLevel="0" collapsed="false">
      <c r="B1322" s="21" t="n">
        <v>1313</v>
      </c>
      <c r="C1322" s="25"/>
      <c r="D1322" s="30"/>
      <c r="E1322" s="29"/>
      <c r="G1322" s="0" t="str">
        <f aca="false">IF(VALUE(I1322)=VALUE(J1322),"DA","NE")</f>
        <v>NE</v>
      </c>
      <c r="H1322" s="0" t="n">
        <f aca="false">IF(LEN(D1322)=13,11-(MOD(((7*(MID(D1322,1,1)+MID(D1322,7,1)))+(6*(MID(D1322,2,1)+MID(D1322,8,1)))+(5*(MID(D1322,3,1)+MID(D1322,9,1)))+(4*(MID(D1322,4,1)+MID(D1322,10,1)))+(3*(MID(D1322,5,1)+MID(D1322,11,1)))+(2*(MID(D1322,6,1)+MID(D1322,12,1)))),11)),0)</f>
        <v>0</v>
      </c>
      <c r="I1322" s="2" t="n">
        <f aca="false">IF(H1322&lt;10,H1322,0)</f>
        <v>0</v>
      </c>
      <c r="J1322" s="2" t="n">
        <f aca="false">IF(LEN(D1322)=13,MID(D1322,13,1),-1)</f>
        <v>-1</v>
      </c>
    </row>
    <row r="1323" customFormat="false" ht="13.5" hidden="false" customHeight="false" outlineLevel="0" collapsed="false">
      <c r="B1323" s="21" t="n">
        <v>1314</v>
      </c>
      <c r="C1323" s="25"/>
      <c r="D1323" s="30"/>
      <c r="E1323" s="29"/>
      <c r="G1323" s="0" t="str">
        <f aca="false">IF(VALUE(I1323)=VALUE(J1323),"DA","NE")</f>
        <v>NE</v>
      </c>
      <c r="H1323" s="0" t="n">
        <f aca="false">IF(LEN(D1323)=13,11-(MOD(((7*(MID(D1323,1,1)+MID(D1323,7,1)))+(6*(MID(D1323,2,1)+MID(D1323,8,1)))+(5*(MID(D1323,3,1)+MID(D1323,9,1)))+(4*(MID(D1323,4,1)+MID(D1323,10,1)))+(3*(MID(D1323,5,1)+MID(D1323,11,1)))+(2*(MID(D1323,6,1)+MID(D1323,12,1)))),11)),0)</f>
        <v>0</v>
      </c>
      <c r="I1323" s="2" t="n">
        <f aca="false">IF(H1323&lt;10,H1323,0)</f>
        <v>0</v>
      </c>
      <c r="J1323" s="2" t="n">
        <f aca="false">IF(LEN(D1323)=13,MID(D1323,13,1),-1)</f>
        <v>-1</v>
      </c>
    </row>
    <row r="1324" customFormat="false" ht="13.5" hidden="false" customHeight="false" outlineLevel="0" collapsed="false">
      <c r="B1324" s="21" t="n">
        <v>1315</v>
      </c>
      <c r="C1324" s="25"/>
      <c r="D1324" s="30"/>
      <c r="E1324" s="29"/>
      <c r="G1324" s="0" t="str">
        <f aca="false">IF(VALUE(I1324)=VALUE(J1324),"DA","NE")</f>
        <v>NE</v>
      </c>
      <c r="H1324" s="0" t="n">
        <f aca="false">IF(LEN(D1324)=13,11-(MOD(((7*(MID(D1324,1,1)+MID(D1324,7,1)))+(6*(MID(D1324,2,1)+MID(D1324,8,1)))+(5*(MID(D1324,3,1)+MID(D1324,9,1)))+(4*(MID(D1324,4,1)+MID(D1324,10,1)))+(3*(MID(D1324,5,1)+MID(D1324,11,1)))+(2*(MID(D1324,6,1)+MID(D1324,12,1)))),11)),0)</f>
        <v>0</v>
      </c>
      <c r="I1324" s="2" t="n">
        <f aca="false">IF(H1324&lt;10,H1324,0)</f>
        <v>0</v>
      </c>
      <c r="J1324" s="2" t="n">
        <f aca="false">IF(LEN(D1324)=13,MID(D1324,13,1),-1)</f>
        <v>-1</v>
      </c>
    </row>
    <row r="1325" customFormat="false" ht="13.5" hidden="false" customHeight="false" outlineLevel="0" collapsed="false">
      <c r="B1325" s="21" t="n">
        <v>1316</v>
      </c>
      <c r="C1325" s="25"/>
      <c r="D1325" s="30"/>
      <c r="E1325" s="29"/>
      <c r="G1325" s="0" t="str">
        <f aca="false">IF(VALUE(I1325)=VALUE(J1325),"DA","NE")</f>
        <v>NE</v>
      </c>
      <c r="H1325" s="0" t="n">
        <f aca="false">IF(LEN(D1325)=13,11-(MOD(((7*(MID(D1325,1,1)+MID(D1325,7,1)))+(6*(MID(D1325,2,1)+MID(D1325,8,1)))+(5*(MID(D1325,3,1)+MID(D1325,9,1)))+(4*(MID(D1325,4,1)+MID(D1325,10,1)))+(3*(MID(D1325,5,1)+MID(D1325,11,1)))+(2*(MID(D1325,6,1)+MID(D1325,12,1)))),11)),0)</f>
        <v>0</v>
      </c>
      <c r="I1325" s="2" t="n">
        <f aca="false">IF(H1325&lt;10,H1325,0)</f>
        <v>0</v>
      </c>
      <c r="J1325" s="2" t="n">
        <f aca="false">IF(LEN(D1325)=13,MID(D1325,13,1),-1)</f>
        <v>-1</v>
      </c>
    </row>
    <row r="1326" customFormat="false" ht="13.5" hidden="false" customHeight="false" outlineLevel="0" collapsed="false">
      <c r="B1326" s="21" t="n">
        <v>1317</v>
      </c>
      <c r="C1326" s="25"/>
      <c r="D1326" s="30"/>
      <c r="E1326" s="29"/>
      <c r="G1326" s="0" t="str">
        <f aca="false">IF(VALUE(I1326)=VALUE(J1326),"DA","NE")</f>
        <v>NE</v>
      </c>
      <c r="H1326" s="0" t="n">
        <f aca="false">IF(LEN(D1326)=13,11-(MOD(((7*(MID(D1326,1,1)+MID(D1326,7,1)))+(6*(MID(D1326,2,1)+MID(D1326,8,1)))+(5*(MID(D1326,3,1)+MID(D1326,9,1)))+(4*(MID(D1326,4,1)+MID(D1326,10,1)))+(3*(MID(D1326,5,1)+MID(D1326,11,1)))+(2*(MID(D1326,6,1)+MID(D1326,12,1)))),11)),0)</f>
        <v>0</v>
      </c>
      <c r="I1326" s="2" t="n">
        <f aca="false">IF(H1326&lt;10,H1326,0)</f>
        <v>0</v>
      </c>
      <c r="J1326" s="2" t="n">
        <f aca="false">IF(LEN(D1326)=13,MID(D1326,13,1),-1)</f>
        <v>-1</v>
      </c>
    </row>
    <row r="1327" customFormat="false" ht="13.5" hidden="false" customHeight="false" outlineLevel="0" collapsed="false">
      <c r="B1327" s="21" t="n">
        <v>1318</v>
      </c>
      <c r="C1327" s="25"/>
      <c r="D1327" s="30"/>
      <c r="E1327" s="29"/>
      <c r="G1327" s="0" t="str">
        <f aca="false">IF(VALUE(I1327)=VALUE(J1327),"DA","NE")</f>
        <v>NE</v>
      </c>
      <c r="H1327" s="0" t="n">
        <f aca="false">IF(LEN(D1327)=13,11-(MOD(((7*(MID(D1327,1,1)+MID(D1327,7,1)))+(6*(MID(D1327,2,1)+MID(D1327,8,1)))+(5*(MID(D1327,3,1)+MID(D1327,9,1)))+(4*(MID(D1327,4,1)+MID(D1327,10,1)))+(3*(MID(D1327,5,1)+MID(D1327,11,1)))+(2*(MID(D1327,6,1)+MID(D1327,12,1)))),11)),0)</f>
        <v>0</v>
      </c>
      <c r="I1327" s="2" t="n">
        <f aca="false">IF(H1327&lt;10,H1327,0)</f>
        <v>0</v>
      </c>
      <c r="J1327" s="2" t="n">
        <f aca="false">IF(LEN(D1327)=13,MID(D1327,13,1),-1)</f>
        <v>-1</v>
      </c>
    </row>
    <row r="1328" customFormat="false" ht="13.5" hidden="false" customHeight="false" outlineLevel="0" collapsed="false">
      <c r="B1328" s="21" t="n">
        <v>1319</v>
      </c>
      <c r="C1328" s="25"/>
      <c r="D1328" s="30"/>
      <c r="E1328" s="29"/>
      <c r="G1328" s="0" t="str">
        <f aca="false">IF(VALUE(I1328)=VALUE(J1328),"DA","NE")</f>
        <v>NE</v>
      </c>
      <c r="H1328" s="0" t="n">
        <f aca="false">IF(LEN(D1328)=13,11-(MOD(((7*(MID(D1328,1,1)+MID(D1328,7,1)))+(6*(MID(D1328,2,1)+MID(D1328,8,1)))+(5*(MID(D1328,3,1)+MID(D1328,9,1)))+(4*(MID(D1328,4,1)+MID(D1328,10,1)))+(3*(MID(D1328,5,1)+MID(D1328,11,1)))+(2*(MID(D1328,6,1)+MID(D1328,12,1)))),11)),0)</f>
        <v>0</v>
      </c>
      <c r="I1328" s="2" t="n">
        <f aca="false">IF(H1328&lt;10,H1328,0)</f>
        <v>0</v>
      </c>
      <c r="J1328" s="2" t="n">
        <f aca="false">IF(LEN(D1328)=13,MID(D1328,13,1),-1)</f>
        <v>-1</v>
      </c>
    </row>
    <row r="1329" customFormat="false" ht="13.5" hidden="false" customHeight="false" outlineLevel="0" collapsed="false">
      <c r="B1329" s="21" t="n">
        <v>1320</v>
      </c>
      <c r="C1329" s="25"/>
      <c r="D1329" s="30"/>
      <c r="E1329" s="29"/>
      <c r="G1329" s="0" t="str">
        <f aca="false">IF(VALUE(I1329)=VALUE(J1329),"DA","NE")</f>
        <v>NE</v>
      </c>
      <c r="H1329" s="0" t="n">
        <f aca="false">IF(LEN(D1329)=13,11-(MOD(((7*(MID(D1329,1,1)+MID(D1329,7,1)))+(6*(MID(D1329,2,1)+MID(D1329,8,1)))+(5*(MID(D1329,3,1)+MID(D1329,9,1)))+(4*(MID(D1329,4,1)+MID(D1329,10,1)))+(3*(MID(D1329,5,1)+MID(D1329,11,1)))+(2*(MID(D1329,6,1)+MID(D1329,12,1)))),11)),0)</f>
        <v>0</v>
      </c>
      <c r="I1329" s="2" t="n">
        <f aca="false">IF(H1329&lt;10,H1329,0)</f>
        <v>0</v>
      </c>
      <c r="J1329" s="2" t="n">
        <f aca="false">IF(LEN(D1329)=13,MID(D1329,13,1),-1)</f>
        <v>-1</v>
      </c>
    </row>
    <row r="1330" customFormat="false" ht="13.5" hidden="false" customHeight="false" outlineLevel="0" collapsed="false">
      <c r="B1330" s="21" t="n">
        <v>1321</v>
      </c>
      <c r="C1330" s="25"/>
      <c r="D1330" s="30"/>
      <c r="E1330" s="29"/>
      <c r="G1330" s="0" t="str">
        <f aca="false">IF(VALUE(I1330)=VALUE(J1330),"DA","NE")</f>
        <v>NE</v>
      </c>
      <c r="H1330" s="0" t="n">
        <f aca="false">IF(LEN(D1330)=13,11-(MOD(((7*(MID(D1330,1,1)+MID(D1330,7,1)))+(6*(MID(D1330,2,1)+MID(D1330,8,1)))+(5*(MID(D1330,3,1)+MID(D1330,9,1)))+(4*(MID(D1330,4,1)+MID(D1330,10,1)))+(3*(MID(D1330,5,1)+MID(D1330,11,1)))+(2*(MID(D1330,6,1)+MID(D1330,12,1)))),11)),0)</f>
        <v>0</v>
      </c>
      <c r="I1330" s="2" t="n">
        <f aca="false">IF(H1330&lt;10,H1330,0)</f>
        <v>0</v>
      </c>
      <c r="J1330" s="2" t="n">
        <f aca="false">IF(LEN(D1330)=13,MID(D1330,13,1),-1)</f>
        <v>-1</v>
      </c>
    </row>
    <row r="1331" customFormat="false" ht="13.5" hidden="false" customHeight="false" outlineLevel="0" collapsed="false">
      <c r="B1331" s="21" t="n">
        <v>1322</v>
      </c>
      <c r="C1331" s="25"/>
      <c r="D1331" s="30"/>
      <c r="E1331" s="29"/>
      <c r="G1331" s="0" t="str">
        <f aca="false">IF(VALUE(I1331)=VALUE(J1331),"DA","NE")</f>
        <v>NE</v>
      </c>
      <c r="H1331" s="0" t="n">
        <f aca="false">IF(LEN(D1331)=13,11-(MOD(((7*(MID(D1331,1,1)+MID(D1331,7,1)))+(6*(MID(D1331,2,1)+MID(D1331,8,1)))+(5*(MID(D1331,3,1)+MID(D1331,9,1)))+(4*(MID(D1331,4,1)+MID(D1331,10,1)))+(3*(MID(D1331,5,1)+MID(D1331,11,1)))+(2*(MID(D1331,6,1)+MID(D1331,12,1)))),11)),0)</f>
        <v>0</v>
      </c>
      <c r="I1331" s="2" t="n">
        <f aca="false">IF(H1331&lt;10,H1331,0)</f>
        <v>0</v>
      </c>
      <c r="J1331" s="2" t="n">
        <f aca="false">IF(LEN(D1331)=13,MID(D1331,13,1),-1)</f>
        <v>-1</v>
      </c>
    </row>
    <row r="1332" customFormat="false" ht="13.5" hidden="false" customHeight="false" outlineLevel="0" collapsed="false">
      <c r="B1332" s="21" t="n">
        <v>1323</v>
      </c>
      <c r="C1332" s="25"/>
      <c r="D1332" s="30"/>
      <c r="E1332" s="29"/>
      <c r="G1332" s="0" t="str">
        <f aca="false">IF(VALUE(I1332)=VALUE(J1332),"DA","NE")</f>
        <v>NE</v>
      </c>
      <c r="H1332" s="0" t="n">
        <f aca="false">IF(LEN(D1332)=13,11-(MOD(((7*(MID(D1332,1,1)+MID(D1332,7,1)))+(6*(MID(D1332,2,1)+MID(D1332,8,1)))+(5*(MID(D1332,3,1)+MID(D1332,9,1)))+(4*(MID(D1332,4,1)+MID(D1332,10,1)))+(3*(MID(D1332,5,1)+MID(D1332,11,1)))+(2*(MID(D1332,6,1)+MID(D1332,12,1)))),11)),0)</f>
        <v>0</v>
      </c>
      <c r="I1332" s="2" t="n">
        <f aca="false">IF(H1332&lt;10,H1332,0)</f>
        <v>0</v>
      </c>
      <c r="J1332" s="2" t="n">
        <f aca="false">IF(LEN(D1332)=13,MID(D1332,13,1),-1)</f>
        <v>-1</v>
      </c>
    </row>
    <row r="1333" customFormat="false" ht="13.5" hidden="false" customHeight="false" outlineLevel="0" collapsed="false">
      <c r="B1333" s="21" t="n">
        <v>1324</v>
      </c>
      <c r="C1333" s="25"/>
      <c r="D1333" s="30"/>
      <c r="E1333" s="29"/>
      <c r="G1333" s="0" t="str">
        <f aca="false">IF(VALUE(I1333)=VALUE(J1333),"DA","NE")</f>
        <v>NE</v>
      </c>
      <c r="H1333" s="0" t="n">
        <f aca="false">IF(LEN(D1333)=13,11-(MOD(((7*(MID(D1333,1,1)+MID(D1333,7,1)))+(6*(MID(D1333,2,1)+MID(D1333,8,1)))+(5*(MID(D1333,3,1)+MID(D1333,9,1)))+(4*(MID(D1333,4,1)+MID(D1333,10,1)))+(3*(MID(D1333,5,1)+MID(D1333,11,1)))+(2*(MID(D1333,6,1)+MID(D1333,12,1)))),11)),0)</f>
        <v>0</v>
      </c>
      <c r="I1333" s="2" t="n">
        <f aca="false">IF(H1333&lt;10,H1333,0)</f>
        <v>0</v>
      </c>
      <c r="J1333" s="2" t="n">
        <f aca="false">IF(LEN(D1333)=13,MID(D1333,13,1),-1)</f>
        <v>-1</v>
      </c>
    </row>
    <row r="1334" customFormat="false" ht="13.5" hidden="false" customHeight="false" outlineLevel="0" collapsed="false">
      <c r="B1334" s="21" t="n">
        <v>1325</v>
      </c>
      <c r="C1334" s="25"/>
      <c r="D1334" s="30"/>
      <c r="E1334" s="29"/>
      <c r="G1334" s="0" t="str">
        <f aca="false">IF(VALUE(I1334)=VALUE(J1334),"DA","NE")</f>
        <v>NE</v>
      </c>
      <c r="H1334" s="0" t="n">
        <f aca="false">IF(LEN(D1334)=13,11-(MOD(((7*(MID(D1334,1,1)+MID(D1334,7,1)))+(6*(MID(D1334,2,1)+MID(D1334,8,1)))+(5*(MID(D1334,3,1)+MID(D1334,9,1)))+(4*(MID(D1334,4,1)+MID(D1334,10,1)))+(3*(MID(D1334,5,1)+MID(D1334,11,1)))+(2*(MID(D1334,6,1)+MID(D1334,12,1)))),11)),0)</f>
        <v>0</v>
      </c>
      <c r="I1334" s="2" t="n">
        <f aca="false">IF(H1334&lt;10,H1334,0)</f>
        <v>0</v>
      </c>
      <c r="J1334" s="2" t="n">
        <f aca="false">IF(LEN(D1334)=13,MID(D1334,13,1),-1)</f>
        <v>-1</v>
      </c>
    </row>
    <row r="1335" customFormat="false" ht="13.5" hidden="false" customHeight="false" outlineLevel="0" collapsed="false">
      <c r="B1335" s="21" t="n">
        <v>1326</v>
      </c>
      <c r="C1335" s="25"/>
      <c r="D1335" s="30"/>
      <c r="E1335" s="29"/>
      <c r="G1335" s="0" t="str">
        <f aca="false">IF(VALUE(I1335)=VALUE(J1335),"DA","NE")</f>
        <v>NE</v>
      </c>
      <c r="H1335" s="0" t="n">
        <f aca="false">IF(LEN(D1335)=13,11-(MOD(((7*(MID(D1335,1,1)+MID(D1335,7,1)))+(6*(MID(D1335,2,1)+MID(D1335,8,1)))+(5*(MID(D1335,3,1)+MID(D1335,9,1)))+(4*(MID(D1335,4,1)+MID(D1335,10,1)))+(3*(MID(D1335,5,1)+MID(D1335,11,1)))+(2*(MID(D1335,6,1)+MID(D1335,12,1)))),11)),0)</f>
        <v>0</v>
      </c>
      <c r="I1335" s="2" t="n">
        <f aca="false">IF(H1335&lt;10,H1335,0)</f>
        <v>0</v>
      </c>
      <c r="J1335" s="2" t="n">
        <f aca="false">IF(LEN(D1335)=13,MID(D1335,13,1),-1)</f>
        <v>-1</v>
      </c>
    </row>
    <row r="1336" customFormat="false" ht="13.5" hidden="false" customHeight="false" outlineLevel="0" collapsed="false">
      <c r="B1336" s="21" t="n">
        <v>1327</v>
      </c>
      <c r="C1336" s="25"/>
      <c r="D1336" s="30"/>
      <c r="E1336" s="29"/>
      <c r="G1336" s="0" t="str">
        <f aca="false">IF(VALUE(I1336)=VALUE(J1336),"DA","NE")</f>
        <v>NE</v>
      </c>
      <c r="H1336" s="0" t="n">
        <f aca="false">IF(LEN(D1336)=13,11-(MOD(((7*(MID(D1336,1,1)+MID(D1336,7,1)))+(6*(MID(D1336,2,1)+MID(D1336,8,1)))+(5*(MID(D1336,3,1)+MID(D1336,9,1)))+(4*(MID(D1336,4,1)+MID(D1336,10,1)))+(3*(MID(D1336,5,1)+MID(D1336,11,1)))+(2*(MID(D1336,6,1)+MID(D1336,12,1)))),11)),0)</f>
        <v>0</v>
      </c>
      <c r="I1336" s="2" t="n">
        <f aca="false">IF(H1336&lt;10,H1336,0)</f>
        <v>0</v>
      </c>
      <c r="J1336" s="2" t="n">
        <f aca="false">IF(LEN(D1336)=13,MID(D1336,13,1),-1)</f>
        <v>-1</v>
      </c>
    </row>
    <row r="1337" customFormat="false" ht="13.5" hidden="false" customHeight="false" outlineLevel="0" collapsed="false">
      <c r="B1337" s="21" t="n">
        <v>1328</v>
      </c>
      <c r="C1337" s="25"/>
      <c r="D1337" s="30"/>
      <c r="E1337" s="29"/>
      <c r="G1337" s="0" t="str">
        <f aca="false">IF(VALUE(I1337)=VALUE(J1337),"DA","NE")</f>
        <v>NE</v>
      </c>
      <c r="H1337" s="0" t="n">
        <f aca="false">IF(LEN(D1337)=13,11-(MOD(((7*(MID(D1337,1,1)+MID(D1337,7,1)))+(6*(MID(D1337,2,1)+MID(D1337,8,1)))+(5*(MID(D1337,3,1)+MID(D1337,9,1)))+(4*(MID(D1337,4,1)+MID(D1337,10,1)))+(3*(MID(D1337,5,1)+MID(D1337,11,1)))+(2*(MID(D1337,6,1)+MID(D1337,12,1)))),11)),0)</f>
        <v>0</v>
      </c>
      <c r="I1337" s="2" t="n">
        <f aca="false">IF(H1337&lt;10,H1337,0)</f>
        <v>0</v>
      </c>
      <c r="J1337" s="2" t="n">
        <f aca="false">IF(LEN(D1337)=13,MID(D1337,13,1),-1)</f>
        <v>-1</v>
      </c>
    </row>
    <row r="1338" customFormat="false" ht="13.5" hidden="false" customHeight="false" outlineLevel="0" collapsed="false">
      <c r="B1338" s="21" t="n">
        <v>1329</v>
      </c>
      <c r="C1338" s="25"/>
      <c r="D1338" s="30"/>
      <c r="E1338" s="29"/>
      <c r="G1338" s="0" t="str">
        <f aca="false">IF(VALUE(I1338)=VALUE(J1338),"DA","NE")</f>
        <v>NE</v>
      </c>
      <c r="H1338" s="0" t="n">
        <f aca="false">IF(LEN(D1338)=13,11-(MOD(((7*(MID(D1338,1,1)+MID(D1338,7,1)))+(6*(MID(D1338,2,1)+MID(D1338,8,1)))+(5*(MID(D1338,3,1)+MID(D1338,9,1)))+(4*(MID(D1338,4,1)+MID(D1338,10,1)))+(3*(MID(D1338,5,1)+MID(D1338,11,1)))+(2*(MID(D1338,6,1)+MID(D1338,12,1)))),11)),0)</f>
        <v>0</v>
      </c>
      <c r="I1338" s="2" t="n">
        <f aca="false">IF(H1338&lt;10,H1338,0)</f>
        <v>0</v>
      </c>
      <c r="J1338" s="2" t="n">
        <f aca="false">IF(LEN(D1338)=13,MID(D1338,13,1),-1)</f>
        <v>-1</v>
      </c>
    </row>
    <row r="1339" customFormat="false" ht="13.5" hidden="false" customHeight="false" outlineLevel="0" collapsed="false">
      <c r="B1339" s="21" t="n">
        <v>1330</v>
      </c>
      <c r="C1339" s="25"/>
      <c r="D1339" s="30"/>
      <c r="E1339" s="29"/>
      <c r="G1339" s="0" t="str">
        <f aca="false">IF(VALUE(I1339)=VALUE(J1339),"DA","NE")</f>
        <v>NE</v>
      </c>
      <c r="H1339" s="0" t="n">
        <f aca="false">IF(LEN(D1339)=13,11-(MOD(((7*(MID(D1339,1,1)+MID(D1339,7,1)))+(6*(MID(D1339,2,1)+MID(D1339,8,1)))+(5*(MID(D1339,3,1)+MID(D1339,9,1)))+(4*(MID(D1339,4,1)+MID(D1339,10,1)))+(3*(MID(D1339,5,1)+MID(D1339,11,1)))+(2*(MID(D1339,6,1)+MID(D1339,12,1)))),11)),0)</f>
        <v>0</v>
      </c>
      <c r="I1339" s="2" t="n">
        <f aca="false">IF(H1339&lt;10,H1339,0)</f>
        <v>0</v>
      </c>
      <c r="J1339" s="2" t="n">
        <f aca="false">IF(LEN(D1339)=13,MID(D1339,13,1),-1)</f>
        <v>-1</v>
      </c>
    </row>
    <row r="1340" customFormat="false" ht="13.5" hidden="false" customHeight="false" outlineLevel="0" collapsed="false">
      <c r="B1340" s="21" t="n">
        <v>1331</v>
      </c>
      <c r="C1340" s="25"/>
      <c r="D1340" s="30"/>
      <c r="E1340" s="29"/>
      <c r="G1340" s="0" t="str">
        <f aca="false">IF(VALUE(I1340)=VALUE(J1340),"DA","NE")</f>
        <v>NE</v>
      </c>
      <c r="H1340" s="0" t="n">
        <f aca="false">IF(LEN(D1340)=13,11-(MOD(((7*(MID(D1340,1,1)+MID(D1340,7,1)))+(6*(MID(D1340,2,1)+MID(D1340,8,1)))+(5*(MID(D1340,3,1)+MID(D1340,9,1)))+(4*(MID(D1340,4,1)+MID(D1340,10,1)))+(3*(MID(D1340,5,1)+MID(D1340,11,1)))+(2*(MID(D1340,6,1)+MID(D1340,12,1)))),11)),0)</f>
        <v>0</v>
      </c>
      <c r="I1340" s="2" t="n">
        <f aca="false">IF(H1340&lt;10,H1340,0)</f>
        <v>0</v>
      </c>
      <c r="J1340" s="2" t="n">
        <f aca="false">IF(LEN(D1340)=13,MID(D1340,13,1),-1)</f>
        <v>-1</v>
      </c>
    </row>
    <row r="1341" customFormat="false" ht="13.5" hidden="false" customHeight="false" outlineLevel="0" collapsed="false">
      <c r="B1341" s="21" t="n">
        <v>1332</v>
      </c>
      <c r="C1341" s="25"/>
      <c r="D1341" s="30"/>
      <c r="E1341" s="29"/>
      <c r="G1341" s="0" t="str">
        <f aca="false">IF(VALUE(I1341)=VALUE(J1341),"DA","NE")</f>
        <v>NE</v>
      </c>
      <c r="H1341" s="0" t="n">
        <f aca="false">IF(LEN(D1341)=13,11-(MOD(((7*(MID(D1341,1,1)+MID(D1341,7,1)))+(6*(MID(D1341,2,1)+MID(D1341,8,1)))+(5*(MID(D1341,3,1)+MID(D1341,9,1)))+(4*(MID(D1341,4,1)+MID(D1341,10,1)))+(3*(MID(D1341,5,1)+MID(D1341,11,1)))+(2*(MID(D1341,6,1)+MID(D1341,12,1)))),11)),0)</f>
        <v>0</v>
      </c>
      <c r="I1341" s="2" t="n">
        <f aca="false">IF(H1341&lt;10,H1341,0)</f>
        <v>0</v>
      </c>
      <c r="J1341" s="2" t="n">
        <f aca="false">IF(LEN(D1341)=13,MID(D1341,13,1),-1)</f>
        <v>-1</v>
      </c>
    </row>
    <row r="1342" customFormat="false" ht="13.5" hidden="false" customHeight="false" outlineLevel="0" collapsed="false">
      <c r="B1342" s="21" t="n">
        <v>1333</v>
      </c>
      <c r="C1342" s="25"/>
      <c r="D1342" s="30"/>
      <c r="E1342" s="29"/>
      <c r="G1342" s="0" t="str">
        <f aca="false">IF(VALUE(I1342)=VALUE(J1342),"DA","NE")</f>
        <v>NE</v>
      </c>
      <c r="H1342" s="0" t="n">
        <f aca="false">IF(LEN(D1342)=13,11-(MOD(((7*(MID(D1342,1,1)+MID(D1342,7,1)))+(6*(MID(D1342,2,1)+MID(D1342,8,1)))+(5*(MID(D1342,3,1)+MID(D1342,9,1)))+(4*(MID(D1342,4,1)+MID(D1342,10,1)))+(3*(MID(D1342,5,1)+MID(D1342,11,1)))+(2*(MID(D1342,6,1)+MID(D1342,12,1)))),11)),0)</f>
        <v>0</v>
      </c>
      <c r="I1342" s="2" t="n">
        <f aca="false">IF(H1342&lt;10,H1342,0)</f>
        <v>0</v>
      </c>
      <c r="J1342" s="2" t="n">
        <f aca="false">IF(LEN(D1342)=13,MID(D1342,13,1),-1)</f>
        <v>-1</v>
      </c>
    </row>
    <row r="1343" customFormat="false" ht="13.5" hidden="false" customHeight="false" outlineLevel="0" collapsed="false">
      <c r="B1343" s="21" t="n">
        <v>1334</v>
      </c>
      <c r="C1343" s="25"/>
      <c r="D1343" s="30"/>
      <c r="E1343" s="29"/>
      <c r="G1343" s="0" t="str">
        <f aca="false">IF(VALUE(I1343)=VALUE(J1343),"DA","NE")</f>
        <v>NE</v>
      </c>
      <c r="H1343" s="0" t="n">
        <f aca="false">IF(LEN(D1343)=13,11-(MOD(((7*(MID(D1343,1,1)+MID(D1343,7,1)))+(6*(MID(D1343,2,1)+MID(D1343,8,1)))+(5*(MID(D1343,3,1)+MID(D1343,9,1)))+(4*(MID(D1343,4,1)+MID(D1343,10,1)))+(3*(MID(D1343,5,1)+MID(D1343,11,1)))+(2*(MID(D1343,6,1)+MID(D1343,12,1)))),11)),0)</f>
        <v>0</v>
      </c>
      <c r="I1343" s="2" t="n">
        <f aca="false">IF(H1343&lt;10,H1343,0)</f>
        <v>0</v>
      </c>
      <c r="J1343" s="2" t="n">
        <f aca="false">IF(LEN(D1343)=13,MID(D1343,13,1),-1)</f>
        <v>-1</v>
      </c>
    </row>
    <row r="1344" customFormat="false" ht="13.5" hidden="false" customHeight="false" outlineLevel="0" collapsed="false">
      <c r="B1344" s="21" t="n">
        <v>1335</v>
      </c>
      <c r="C1344" s="25"/>
      <c r="D1344" s="30"/>
      <c r="E1344" s="29"/>
      <c r="G1344" s="0" t="str">
        <f aca="false">IF(VALUE(I1344)=VALUE(J1344),"DA","NE")</f>
        <v>NE</v>
      </c>
      <c r="H1344" s="0" t="n">
        <f aca="false">IF(LEN(D1344)=13,11-(MOD(((7*(MID(D1344,1,1)+MID(D1344,7,1)))+(6*(MID(D1344,2,1)+MID(D1344,8,1)))+(5*(MID(D1344,3,1)+MID(D1344,9,1)))+(4*(MID(D1344,4,1)+MID(D1344,10,1)))+(3*(MID(D1344,5,1)+MID(D1344,11,1)))+(2*(MID(D1344,6,1)+MID(D1344,12,1)))),11)),0)</f>
        <v>0</v>
      </c>
      <c r="I1344" s="2" t="n">
        <f aca="false">IF(H1344&lt;10,H1344,0)</f>
        <v>0</v>
      </c>
      <c r="J1344" s="2" t="n">
        <f aca="false">IF(LEN(D1344)=13,MID(D1344,13,1),-1)</f>
        <v>-1</v>
      </c>
    </row>
    <row r="1345" customFormat="false" ht="13.5" hidden="false" customHeight="false" outlineLevel="0" collapsed="false">
      <c r="B1345" s="21" t="n">
        <v>1336</v>
      </c>
      <c r="C1345" s="25"/>
      <c r="D1345" s="30"/>
      <c r="E1345" s="29"/>
      <c r="G1345" s="0" t="str">
        <f aca="false">IF(VALUE(I1345)=VALUE(J1345),"DA","NE")</f>
        <v>NE</v>
      </c>
      <c r="H1345" s="0" t="n">
        <f aca="false">IF(LEN(D1345)=13,11-(MOD(((7*(MID(D1345,1,1)+MID(D1345,7,1)))+(6*(MID(D1345,2,1)+MID(D1345,8,1)))+(5*(MID(D1345,3,1)+MID(D1345,9,1)))+(4*(MID(D1345,4,1)+MID(D1345,10,1)))+(3*(MID(D1345,5,1)+MID(D1345,11,1)))+(2*(MID(D1345,6,1)+MID(D1345,12,1)))),11)),0)</f>
        <v>0</v>
      </c>
      <c r="I1345" s="2" t="n">
        <f aca="false">IF(H1345&lt;10,H1345,0)</f>
        <v>0</v>
      </c>
      <c r="J1345" s="2" t="n">
        <f aca="false">IF(LEN(D1345)=13,MID(D1345,13,1),-1)</f>
        <v>-1</v>
      </c>
    </row>
    <row r="1346" customFormat="false" ht="13.5" hidden="false" customHeight="false" outlineLevel="0" collapsed="false">
      <c r="B1346" s="21" t="n">
        <v>1337</v>
      </c>
      <c r="C1346" s="25"/>
      <c r="D1346" s="30"/>
      <c r="E1346" s="29"/>
      <c r="G1346" s="0" t="str">
        <f aca="false">IF(VALUE(I1346)=VALUE(J1346),"DA","NE")</f>
        <v>NE</v>
      </c>
      <c r="H1346" s="0" t="n">
        <f aca="false">IF(LEN(D1346)=13,11-(MOD(((7*(MID(D1346,1,1)+MID(D1346,7,1)))+(6*(MID(D1346,2,1)+MID(D1346,8,1)))+(5*(MID(D1346,3,1)+MID(D1346,9,1)))+(4*(MID(D1346,4,1)+MID(D1346,10,1)))+(3*(MID(D1346,5,1)+MID(D1346,11,1)))+(2*(MID(D1346,6,1)+MID(D1346,12,1)))),11)),0)</f>
        <v>0</v>
      </c>
      <c r="I1346" s="2" t="n">
        <f aca="false">IF(H1346&lt;10,H1346,0)</f>
        <v>0</v>
      </c>
      <c r="J1346" s="2" t="n">
        <f aca="false">IF(LEN(D1346)=13,MID(D1346,13,1),-1)</f>
        <v>-1</v>
      </c>
    </row>
    <row r="1347" customFormat="false" ht="13.5" hidden="false" customHeight="false" outlineLevel="0" collapsed="false">
      <c r="B1347" s="21" t="n">
        <v>1338</v>
      </c>
      <c r="C1347" s="25"/>
      <c r="D1347" s="30"/>
      <c r="E1347" s="29"/>
      <c r="G1347" s="0" t="str">
        <f aca="false">IF(VALUE(I1347)=VALUE(J1347),"DA","NE")</f>
        <v>NE</v>
      </c>
      <c r="H1347" s="0" t="n">
        <f aca="false">IF(LEN(D1347)=13,11-(MOD(((7*(MID(D1347,1,1)+MID(D1347,7,1)))+(6*(MID(D1347,2,1)+MID(D1347,8,1)))+(5*(MID(D1347,3,1)+MID(D1347,9,1)))+(4*(MID(D1347,4,1)+MID(D1347,10,1)))+(3*(MID(D1347,5,1)+MID(D1347,11,1)))+(2*(MID(D1347,6,1)+MID(D1347,12,1)))),11)),0)</f>
        <v>0</v>
      </c>
      <c r="I1347" s="2" t="n">
        <f aca="false">IF(H1347&lt;10,H1347,0)</f>
        <v>0</v>
      </c>
      <c r="J1347" s="2" t="n">
        <f aca="false">IF(LEN(D1347)=13,MID(D1347,13,1),-1)</f>
        <v>-1</v>
      </c>
    </row>
    <row r="1348" customFormat="false" ht="13.5" hidden="false" customHeight="false" outlineLevel="0" collapsed="false">
      <c r="B1348" s="21" t="n">
        <v>1339</v>
      </c>
      <c r="C1348" s="25"/>
      <c r="D1348" s="30"/>
      <c r="E1348" s="29"/>
      <c r="G1348" s="0" t="str">
        <f aca="false">IF(VALUE(I1348)=VALUE(J1348),"DA","NE")</f>
        <v>NE</v>
      </c>
      <c r="H1348" s="0" t="n">
        <f aca="false">IF(LEN(D1348)=13,11-(MOD(((7*(MID(D1348,1,1)+MID(D1348,7,1)))+(6*(MID(D1348,2,1)+MID(D1348,8,1)))+(5*(MID(D1348,3,1)+MID(D1348,9,1)))+(4*(MID(D1348,4,1)+MID(D1348,10,1)))+(3*(MID(D1348,5,1)+MID(D1348,11,1)))+(2*(MID(D1348,6,1)+MID(D1348,12,1)))),11)),0)</f>
        <v>0</v>
      </c>
      <c r="I1348" s="2" t="n">
        <f aca="false">IF(H1348&lt;10,H1348,0)</f>
        <v>0</v>
      </c>
      <c r="J1348" s="2" t="n">
        <f aca="false">IF(LEN(D1348)=13,MID(D1348,13,1),-1)</f>
        <v>-1</v>
      </c>
    </row>
    <row r="1349" customFormat="false" ht="13.5" hidden="false" customHeight="false" outlineLevel="0" collapsed="false">
      <c r="B1349" s="21" t="n">
        <v>1340</v>
      </c>
      <c r="C1349" s="25"/>
      <c r="D1349" s="30"/>
      <c r="E1349" s="29"/>
      <c r="G1349" s="0" t="str">
        <f aca="false">IF(VALUE(I1349)=VALUE(J1349),"DA","NE")</f>
        <v>NE</v>
      </c>
      <c r="H1349" s="0" t="n">
        <f aca="false">IF(LEN(D1349)=13,11-(MOD(((7*(MID(D1349,1,1)+MID(D1349,7,1)))+(6*(MID(D1349,2,1)+MID(D1349,8,1)))+(5*(MID(D1349,3,1)+MID(D1349,9,1)))+(4*(MID(D1349,4,1)+MID(D1349,10,1)))+(3*(MID(D1349,5,1)+MID(D1349,11,1)))+(2*(MID(D1349,6,1)+MID(D1349,12,1)))),11)),0)</f>
        <v>0</v>
      </c>
      <c r="I1349" s="2" t="n">
        <f aca="false">IF(H1349&lt;10,H1349,0)</f>
        <v>0</v>
      </c>
      <c r="J1349" s="2" t="n">
        <f aca="false">IF(LEN(D1349)=13,MID(D1349,13,1),-1)</f>
        <v>-1</v>
      </c>
    </row>
    <row r="1350" customFormat="false" ht="13.5" hidden="false" customHeight="false" outlineLevel="0" collapsed="false">
      <c r="B1350" s="21" t="n">
        <v>1341</v>
      </c>
      <c r="C1350" s="25"/>
      <c r="D1350" s="30"/>
      <c r="E1350" s="29"/>
      <c r="G1350" s="0" t="str">
        <f aca="false">IF(VALUE(I1350)=VALUE(J1350),"DA","NE")</f>
        <v>NE</v>
      </c>
      <c r="H1350" s="0" t="n">
        <f aca="false">IF(LEN(D1350)=13,11-(MOD(((7*(MID(D1350,1,1)+MID(D1350,7,1)))+(6*(MID(D1350,2,1)+MID(D1350,8,1)))+(5*(MID(D1350,3,1)+MID(D1350,9,1)))+(4*(MID(D1350,4,1)+MID(D1350,10,1)))+(3*(MID(D1350,5,1)+MID(D1350,11,1)))+(2*(MID(D1350,6,1)+MID(D1350,12,1)))),11)),0)</f>
        <v>0</v>
      </c>
      <c r="I1350" s="2" t="n">
        <f aca="false">IF(H1350&lt;10,H1350,0)</f>
        <v>0</v>
      </c>
      <c r="J1350" s="2" t="n">
        <f aca="false">IF(LEN(D1350)=13,MID(D1350,13,1),-1)</f>
        <v>-1</v>
      </c>
    </row>
    <row r="1351" customFormat="false" ht="13.5" hidden="false" customHeight="false" outlineLevel="0" collapsed="false">
      <c r="B1351" s="21" t="n">
        <v>1342</v>
      </c>
      <c r="C1351" s="25"/>
      <c r="D1351" s="30"/>
      <c r="E1351" s="29"/>
      <c r="G1351" s="0" t="str">
        <f aca="false">IF(VALUE(I1351)=VALUE(J1351),"DA","NE")</f>
        <v>NE</v>
      </c>
      <c r="H1351" s="0" t="n">
        <f aca="false">IF(LEN(D1351)=13,11-(MOD(((7*(MID(D1351,1,1)+MID(D1351,7,1)))+(6*(MID(D1351,2,1)+MID(D1351,8,1)))+(5*(MID(D1351,3,1)+MID(D1351,9,1)))+(4*(MID(D1351,4,1)+MID(D1351,10,1)))+(3*(MID(D1351,5,1)+MID(D1351,11,1)))+(2*(MID(D1351,6,1)+MID(D1351,12,1)))),11)),0)</f>
        <v>0</v>
      </c>
      <c r="I1351" s="2" t="n">
        <f aca="false">IF(H1351&lt;10,H1351,0)</f>
        <v>0</v>
      </c>
      <c r="J1351" s="2" t="n">
        <f aca="false">IF(LEN(D1351)=13,MID(D1351,13,1),-1)</f>
        <v>-1</v>
      </c>
    </row>
    <row r="1352" customFormat="false" ht="13.5" hidden="false" customHeight="false" outlineLevel="0" collapsed="false">
      <c r="B1352" s="21" t="n">
        <v>1343</v>
      </c>
      <c r="C1352" s="25"/>
      <c r="D1352" s="30"/>
      <c r="E1352" s="29"/>
      <c r="G1352" s="0" t="str">
        <f aca="false">IF(VALUE(I1352)=VALUE(J1352),"DA","NE")</f>
        <v>NE</v>
      </c>
      <c r="H1352" s="0" t="n">
        <f aca="false">IF(LEN(D1352)=13,11-(MOD(((7*(MID(D1352,1,1)+MID(D1352,7,1)))+(6*(MID(D1352,2,1)+MID(D1352,8,1)))+(5*(MID(D1352,3,1)+MID(D1352,9,1)))+(4*(MID(D1352,4,1)+MID(D1352,10,1)))+(3*(MID(D1352,5,1)+MID(D1352,11,1)))+(2*(MID(D1352,6,1)+MID(D1352,12,1)))),11)),0)</f>
        <v>0</v>
      </c>
      <c r="I1352" s="2" t="n">
        <f aca="false">IF(H1352&lt;10,H1352,0)</f>
        <v>0</v>
      </c>
      <c r="J1352" s="2" t="n">
        <f aca="false">IF(LEN(D1352)=13,MID(D1352,13,1),-1)</f>
        <v>-1</v>
      </c>
    </row>
    <row r="1353" customFormat="false" ht="13.5" hidden="false" customHeight="false" outlineLevel="0" collapsed="false">
      <c r="B1353" s="21" t="n">
        <v>1344</v>
      </c>
      <c r="C1353" s="25"/>
      <c r="D1353" s="30"/>
      <c r="E1353" s="29"/>
      <c r="G1353" s="0" t="str">
        <f aca="false">IF(VALUE(I1353)=VALUE(J1353),"DA","NE")</f>
        <v>NE</v>
      </c>
      <c r="H1353" s="0" t="n">
        <f aca="false">IF(LEN(D1353)=13,11-(MOD(((7*(MID(D1353,1,1)+MID(D1353,7,1)))+(6*(MID(D1353,2,1)+MID(D1353,8,1)))+(5*(MID(D1353,3,1)+MID(D1353,9,1)))+(4*(MID(D1353,4,1)+MID(D1353,10,1)))+(3*(MID(D1353,5,1)+MID(D1353,11,1)))+(2*(MID(D1353,6,1)+MID(D1353,12,1)))),11)),0)</f>
        <v>0</v>
      </c>
      <c r="I1353" s="2" t="n">
        <f aca="false">IF(H1353&lt;10,H1353,0)</f>
        <v>0</v>
      </c>
      <c r="J1353" s="2" t="n">
        <f aca="false">IF(LEN(D1353)=13,MID(D1353,13,1),-1)</f>
        <v>-1</v>
      </c>
    </row>
    <row r="1354" customFormat="false" ht="13.5" hidden="false" customHeight="false" outlineLevel="0" collapsed="false">
      <c r="B1354" s="21" t="n">
        <v>1345</v>
      </c>
      <c r="C1354" s="25"/>
      <c r="D1354" s="30"/>
      <c r="E1354" s="29"/>
      <c r="G1354" s="0" t="str">
        <f aca="false">IF(VALUE(I1354)=VALUE(J1354),"DA","NE")</f>
        <v>NE</v>
      </c>
      <c r="H1354" s="0" t="n">
        <f aca="false">IF(LEN(D1354)=13,11-(MOD(((7*(MID(D1354,1,1)+MID(D1354,7,1)))+(6*(MID(D1354,2,1)+MID(D1354,8,1)))+(5*(MID(D1354,3,1)+MID(D1354,9,1)))+(4*(MID(D1354,4,1)+MID(D1354,10,1)))+(3*(MID(D1354,5,1)+MID(D1354,11,1)))+(2*(MID(D1354,6,1)+MID(D1354,12,1)))),11)),0)</f>
        <v>0</v>
      </c>
      <c r="I1354" s="2" t="n">
        <f aca="false">IF(H1354&lt;10,H1354,0)</f>
        <v>0</v>
      </c>
      <c r="J1354" s="2" t="n">
        <f aca="false">IF(LEN(D1354)=13,MID(D1354,13,1),-1)</f>
        <v>-1</v>
      </c>
    </row>
    <row r="1355" customFormat="false" ht="13.5" hidden="false" customHeight="false" outlineLevel="0" collapsed="false">
      <c r="B1355" s="21" t="n">
        <v>1346</v>
      </c>
      <c r="C1355" s="25"/>
      <c r="D1355" s="30"/>
      <c r="E1355" s="29"/>
      <c r="G1355" s="0" t="str">
        <f aca="false">IF(VALUE(I1355)=VALUE(J1355),"DA","NE")</f>
        <v>NE</v>
      </c>
      <c r="H1355" s="0" t="n">
        <f aca="false">IF(LEN(D1355)=13,11-(MOD(((7*(MID(D1355,1,1)+MID(D1355,7,1)))+(6*(MID(D1355,2,1)+MID(D1355,8,1)))+(5*(MID(D1355,3,1)+MID(D1355,9,1)))+(4*(MID(D1355,4,1)+MID(D1355,10,1)))+(3*(MID(D1355,5,1)+MID(D1355,11,1)))+(2*(MID(D1355,6,1)+MID(D1355,12,1)))),11)),0)</f>
        <v>0</v>
      </c>
      <c r="I1355" s="2" t="n">
        <f aca="false">IF(H1355&lt;10,H1355,0)</f>
        <v>0</v>
      </c>
      <c r="J1355" s="2" t="n">
        <f aca="false">IF(LEN(D1355)=13,MID(D1355,13,1),-1)</f>
        <v>-1</v>
      </c>
    </row>
    <row r="1356" customFormat="false" ht="13.5" hidden="false" customHeight="false" outlineLevel="0" collapsed="false">
      <c r="B1356" s="21" t="n">
        <v>1347</v>
      </c>
      <c r="C1356" s="25"/>
      <c r="D1356" s="30"/>
      <c r="E1356" s="29"/>
      <c r="G1356" s="0" t="str">
        <f aca="false">IF(VALUE(I1356)=VALUE(J1356),"DA","NE")</f>
        <v>NE</v>
      </c>
      <c r="H1356" s="0" t="n">
        <f aca="false">IF(LEN(D1356)=13,11-(MOD(((7*(MID(D1356,1,1)+MID(D1356,7,1)))+(6*(MID(D1356,2,1)+MID(D1356,8,1)))+(5*(MID(D1356,3,1)+MID(D1356,9,1)))+(4*(MID(D1356,4,1)+MID(D1356,10,1)))+(3*(MID(D1356,5,1)+MID(D1356,11,1)))+(2*(MID(D1356,6,1)+MID(D1356,12,1)))),11)),0)</f>
        <v>0</v>
      </c>
      <c r="I1356" s="2" t="n">
        <f aca="false">IF(H1356&lt;10,H1356,0)</f>
        <v>0</v>
      </c>
      <c r="J1356" s="2" t="n">
        <f aca="false">IF(LEN(D1356)=13,MID(D1356,13,1),-1)</f>
        <v>-1</v>
      </c>
    </row>
    <row r="1357" customFormat="false" ht="13.5" hidden="false" customHeight="false" outlineLevel="0" collapsed="false">
      <c r="B1357" s="21" t="n">
        <v>1348</v>
      </c>
      <c r="C1357" s="25"/>
      <c r="D1357" s="30"/>
      <c r="E1357" s="29"/>
      <c r="G1357" s="0" t="str">
        <f aca="false">IF(VALUE(I1357)=VALUE(J1357),"DA","NE")</f>
        <v>NE</v>
      </c>
      <c r="H1357" s="0" t="n">
        <f aca="false">IF(LEN(D1357)=13,11-(MOD(((7*(MID(D1357,1,1)+MID(D1357,7,1)))+(6*(MID(D1357,2,1)+MID(D1357,8,1)))+(5*(MID(D1357,3,1)+MID(D1357,9,1)))+(4*(MID(D1357,4,1)+MID(D1357,10,1)))+(3*(MID(D1357,5,1)+MID(D1357,11,1)))+(2*(MID(D1357,6,1)+MID(D1357,12,1)))),11)),0)</f>
        <v>0</v>
      </c>
      <c r="I1357" s="2" t="n">
        <f aca="false">IF(H1357&lt;10,H1357,0)</f>
        <v>0</v>
      </c>
      <c r="J1357" s="2" t="n">
        <f aca="false">IF(LEN(D1357)=13,MID(D1357,13,1),-1)</f>
        <v>-1</v>
      </c>
    </row>
    <row r="1358" customFormat="false" ht="13.5" hidden="false" customHeight="false" outlineLevel="0" collapsed="false">
      <c r="B1358" s="21" t="n">
        <v>1349</v>
      </c>
      <c r="C1358" s="25"/>
      <c r="D1358" s="30"/>
      <c r="E1358" s="29"/>
      <c r="G1358" s="0" t="str">
        <f aca="false">IF(VALUE(I1358)=VALUE(J1358),"DA","NE")</f>
        <v>NE</v>
      </c>
      <c r="H1358" s="0" t="n">
        <f aca="false">IF(LEN(D1358)=13,11-(MOD(((7*(MID(D1358,1,1)+MID(D1358,7,1)))+(6*(MID(D1358,2,1)+MID(D1358,8,1)))+(5*(MID(D1358,3,1)+MID(D1358,9,1)))+(4*(MID(D1358,4,1)+MID(D1358,10,1)))+(3*(MID(D1358,5,1)+MID(D1358,11,1)))+(2*(MID(D1358,6,1)+MID(D1358,12,1)))),11)),0)</f>
        <v>0</v>
      </c>
      <c r="I1358" s="2" t="n">
        <f aca="false">IF(H1358&lt;10,H1358,0)</f>
        <v>0</v>
      </c>
      <c r="J1358" s="2" t="n">
        <f aca="false">IF(LEN(D1358)=13,MID(D1358,13,1),-1)</f>
        <v>-1</v>
      </c>
    </row>
    <row r="1359" customFormat="false" ht="13.5" hidden="false" customHeight="false" outlineLevel="0" collapsed="false">
      <c r="B1359" s="21" t="n">
        <v>1350</v>
      </c>
      <c r="C1359" s="25"/>
      <c r="D1359" s="30"/>
      <c r="E1359" s="29"/>
      <c r="G1359" s="0" t="str">
        <f aca="false">IF(VALUE(I1359)=VALUE(J1359),"DA","NE")</f>
        <v>NE</v>
      </c>
      <c r="H1359" s="0" t="n">
        <f aca="false">IF(LEN(D1359)=13,11-(MOD(((7*(MID(D1359,1,1)+MID(D1359,7,1)))+(6*(MID(D1359,2,1)+MID(D1359,8,1)))+(5*(MID(D1359,3,1)+MID(D1359,9,1)))+(4*(MID(D1359,4,1)+MID(D1359,10,1)))+(3*(MID(D1359,5,1)+MID(D1359,11,1)))+(2*(MID(D1359,6,1)+MID(D1359,12,1)))),11)),0)</f>
        <v>0</v>
      </c>
      <c r="I1359" s="2" t="n">
        <f aca="false">IF(H1359&lt;10,H1359,0)</f>
        <v>0</v>
      </c>
      <c r="J1359" s="2" t="n">
        <f aca="false">IF(LEN(D1359)=13,MID(D1359,13,1),-1)</f>
        <v>-1</v>
      </c>
    </row>
    <row r="1360" customFormat="false" ht="13.5" hidden="false" customHeight="false" outlineLevel="0" collapsed="false">
      <c r="B1360" s="21" t="n">
        <v>1351</v>
      </c>
      <c r="C1360" s="25"/>
      <c r="D1360" s="30"/>
      <c r="E1360" s="29"/>
      <c r="G1360" s="0" t="str">
        <f aca="false">IF(VALUE(I1360)=VALUE(J1360),"DA","NE")</f>
        <v>NE</v>
      </c>
      <c r="H1360" s="0" t="n">
        <f aca="false">IF(LEN(D1360)=13,11-(MOD(((7*(MID(D1360,1,1)+MID(D1360,7,1)))+(6*(MID(D1360,2,1)+MID(D1360,8,1)))+(5*(MID(D1360,3,1)+MID(D1360,9,1)))+(4*(MID(D1360,4,1)+MID(D1360,10,1)))+(3*(MID(D1360,5,1)+MID(D1360,11,1)))+(2*(MID(D1360,6,1)+MID(D1360,12,1)))),11)),0)</f>
        <v>0</v>
      </c>
      <c r="I1360" s="2" t="n">
        <f aca="false">IF(H1360&lt;10,H1360,0)</f>
        <v>0</v>
      </c>
      <c r="J1360" s="2" t="n">
        <f aca="false">IF(LEN(D1360)=13,MID(D1360,13,1),-1)</f>
        <v>-1</v>
      </c>
    </row>
    <row r="1361" customFormat="false" ht="13.5" hidden="false" customHeight="false" outlineLevel="0" collapsed="false">
      <c r="B1361" s="21" t="n">
        <v>1352</v>
      </c>
      <c r="C1361" s="25"/>
      <c r="D1361" s="30"/>
      <c r="E1361" s="29"/>
      <c r="G1361" s="0" t="str">
        <f aca="false">IF(VALUE(I1361)=VALUE(J1361),"DA","NE")</f>
        <v>NE</v>
      </c>
      <c r="H1361" s="0" t="n">
        <f aca="false">IF(LEN(D1361)=13,11-(MOD(((7*(MID(D1361,1,1)+MID(D1361,7,1)))+(6*(MID(D1361,2,1)+MID(D1361,8,1)))+(5*(MID(D1361,3,1)+MID(D1361,9,1)))+(4*(MID(D1361,4,1)+MID(D1361,10,1)))+(3*(MID(D1361,5,1)+MID(D1361,11,1)))+(2*(MID(D1361,6,1)+MID(D1361,12,1)))),11)),0)</f>
        <v>0</v>
      </c>
      <c r="I1361" s="2" t="n">
        <f aca="false">IF(H1361&lt;10,H1361,0)</f>
        <v>0</v>
      </c>
      <c r="J1361" s="2" t="n">
        <f aca="false">IF(LEN(D1361)=13,MID(D1361,13,1),-1)</f>
        <v>-1</v>
      </c>
    </row>
    <row r="1362" customFormat="false" ht="13.5" hidden="false" customHeight="false" outlineLevel="0" collapsed="false">
      <c r="B1362" s="21" t="n">
        <v>1353</v>
      </c>
      <c r="C1362" s="25"/>
      <c r="D1362" s="30"/>
      <c r="E1362" s="29"/>
      <c r="G1362" s="0" t="str">
        <f aca="false">IF(VALUE(I1362)=VALUE(J1362),"DA","NE")</f>
        <v>NE</v>
      </c>
      <c r="H1362" s="0" t="n">
        <f aca="false">IF(LEN(D1362)=13,11-(MOD(((7*(MID(D1362,1,1)+MID(D1362,7,1)))+(6*(MID(D1362,2,1)+MID(D1362,8,1)))+(5*(MID(D1362,3,1)+MID(D1362,9,1)))+(4*(MID(D1362,4,1)+MID(D1362,10,1)))+(3*(MID(D1362,5,1)+MID(D1362,11,1)))+(2*(MID(D1362,6,1)+MID(D1362,12,1)))),11)),0)</f>
        <v>0</v>
      </c>
      <c r="I1362" s="2" t="n">
        <f aca="false">IF(H1362&lt;10,H1362,0)</f>
        <v>0</v>
      </c>
      <c r="J1362" s="2" t="n">
        <f aca="false">IF(LEN(D1362)=13,MID(D1362,13,1),-1)</f>
        <v>-1</v>
      </c>
    </row>
    <row r="1363" customFormat="false" ht="13.5" hidden="false" customHeight="false" outlineLevel="0" collapsed="false">
      <c r="B1363" s="21" t="n">
        <v>1354</v>
      </c>
      <c r="C1363" s="25"/>
      <c r="D1363" s="30"/>
      <c r="E1363" s="29"/>
      <c r="G1363" s="0" t="str">
        <f aca="false">IF(VALUE(I1363)=VALUE(J1363),"DA","NE")</f>
        <v>NE</v>
      </c>
      <c r="H1363" s="0" t="n">
        <f aca="false">IF(LEN(D1363)=13,11-(MOD(((7*(MID(D1363,1,1)+MID(D1363,7,1)))+(6*(MID(D1363,2,1)+MID(D1363,8,1)))+(5*(MID(D1363,3,1)+MID(D1363,9,1)))+(4*(MID(D1363,4,1)+MID(D1363,10,1)))+(3*(MID(D1363,5,1)+MID(D1363,11,1)))+(2*(MID(D1363,6,1)+MID(D1363,12,1)))),11)),0)</f>
        <v>0</v>
      </c>
      <c r="I1363" s="2" t="n">
        <f aca="false">IF(H1363&lt;10,H1363,0)</f>
        <v>0</v>
      </c>
      <c r="J1363" s="2" t="n">
        <f aca="false">IF(LEN(D1363)=13,MID(D1363,13,1),-1)</f>
        <v>-1</v>
      </c>
    </row>
    <row r="1364" customFormat="false" ht="13.5" hidden="false" customHeight="false" outlineLevel="0" collapsed="false">
      <c r="B1364" s="21" t="n">
        <v>1355</v>
      </c>
      <c r="C1364" s="25"/>
      <c r="D1364" s="30"/>
      <c r="E1364" s="29"/>
      <c r="G1364" s="0" t="str">
        <f aca="false">IF(VALUE(I1364)=VALUE(J1364),"DA","NE")</f>
        <v>NE</v>
      </c>
      <c r="H1364" s="0" t="n">
        <f aca="false">IF(LEN(D1364)=13,11-(MOD(((7*(MID(D1364,1,1)+MID(D1364,7,1)))+(6*(MID(D1364,2,1)+MID(D1364,8,1)))+(5*(MID(D1364,3,1)+MID(D1364,9,1)))+(4*(MID(D1364,4,1)+MID(D1364,10,1)))+(3*(MID(D1364,5,1)+MID(D1364,11,1)))+(2*(MID(D1364,6,1)+MID(D1364,12,1)))),11)),0)</f>
        <v>0</v>
      </c>
      <c r="I1364" s="2" t="n">
        <f aca="false">IF(H1364&lt;10,H1364,0)</f>
        <v>0</v>
      </c>
      <c r="J1364" s="2" t="n">
        <f aca="false">IF(LEN(D1364)=13,MID(D1364,13,1),-1)</f>
        <v>-1</v>
      </c>
    </row>
    <row r="1365" customFormat="false" ht="13.5" hidden="false" customHeight="false" outlineLevel="0" collapsed="false">
      <c r="B1365" s="21" t="n">
        <v>1356</v>
      </c>
      <c r="C1365" s="25"/>
      <c r="D1365" s="30"/>
      <c r="E1365" s="29"/>
      <c r="G1365" s="0" t="str">
        <f aca="false">IF(VALUE(I1365)=VALUE(J1365),"DA","NE")</f>
        <v>NE</v>
      </c>
      <c r="H1365" s="0" t="n">
        <f aca="false">IF(LEN(D1365)=13,11-(MOD(((7*(MID(D1365,1,1)+MID(D1365,7,1)))+(6*(MID(D1365,2,1)+MID(D1365,8,1)))+(5*(MID(D1365,3,1)+MID(D1365,9,1)))+(4*(MID(D1365,4,1)+MID(D1365,10,1)))+(3*(MID(D1365,5,1)+MID(D1365,11,1)))+(2*(MID(D1365,6,1)+MID(D1365,12,1)))),11)),0)</f>
        <v>0</v>
      </c>
      <c r="I1365" s="2" t="n">
        <f aca="false">IF(H1365&lt;10,H1365,0)</f>
        <v>0</v>
      </c>
      <c r="J1365" s="2" t="n">
        <f aca="false">IF(LEN(D1365)=13,MID(D1365,13,1),-1)</f>
        <v>-1</v>
      </c>
    </row>
    <row r="1366" customFormat="false" ht="13.5" hidden="false" customHeight="false" outlineLevel="0" collapsed="false">
      <c r="B1366" s="21" t="n">
        <v>1357</v>
      </c>
      <c r="C1366" s="25"/>
      <c r="D1366" s="30"/>
      <c r="E1366" s="29"/>
      <c r="G1366" s="0" t="str">
        <f aca="false">IF(VALUE(I1366)=VALUE(J1366),"DA","NE")</f>
        <v>NE</v>
      </c>
      <c r="H1366" s="0" t="n">
        <f aca="false">IF(LEN(D1366)=13,11-(MOD(((7*(MID(D1366,1,1)+MID(D1366,7,1)))+(6*(MID(D1366,2,1)+MID(D1366,8,1)))+(5*(MID(D1366,3,1)+MID(D1366,9,1)))+(4*(MID(D1366,4,1)+MID(D1366,10,1)))+(3*(MID(D1366,5,1)+MID(D1366,11,1)))+(2*(MID(D1366,6,1)+MID(D1366,12,1)))),11)),0)</f>
        <v>0</v>
      </c>
      <c r="I1366" s="2" t="n">
        <f aca="false">IF(H1366&lt;10,H1366,0)</f>
        <v>0</v>
      </c>
      <c r="J1366" s="2" t="n">
        <f aca="false">IF(LEN(D1366)=13,MID(D1366,13,1),-1)</f>
        <v>-1</v>
      </c>
    </row>
    <row r="1367" customFormat="false" ht="13.5" hidden="false" customHeight="false" outlineLevel="0" collapsed="false">
      <c r="B1367" s="21" t="n">
        <v>1358</v>
      </c>
      <c r="C1367" s="25"/>
      <c r="D1367" s="30"/>
      <c r="E1367" s="29"/>
      <c r="G1367" s="0" t="str">
        <f aca="false">IF(VALUE(I1367)=VALUE(J1367),"DA","NE")</f>
        <v>NE</v>
      </c>
      <c r="H1367" s="0" t="n">
        <f aca="false">IF(LEN(D1367)=13,11-(MOD(((7*(MID(D1367,1,1)+MID(D1367,7,1)))+(6*(MID(D1367,2,1)+MID(D1367,8,1)))+(5*(MID(D1367,3,1)+MID(D1367,9,1)))+(4*(MID(D1367,4,1)+MID(D1367,10,1)))+(3*(MID(D1367,5,1)+MID(D1367,11,1)))+(2*(MID(D1367,6,1)+MID(D1367,12,1)))),11)),0)</f>
        <v>0</v>
      </c>
      <c r="I1367" s="2" t="n">
        <f aca="false">IF(H1367&lt;10,H1367,0)</f>
        <v>0</v>
      </c>
      <c r="J1367" s="2" t="n">
        <f aca="false">IF(LEN(D1367)=13,MID(D1367,13,1),-1)</f>
        <v>-1</v>
      </c>
    </row>
    <row r="1368" customFormat="false" ht="13.5" hidden="false" customHeight="false" outlineLevel="0" collapsed="false">
      <c r="B1368" s="21" t="n">
        <v>1359</v>
      </c>
      <c r="C1368" s="25"/>
      <c r="D1368" s="30"/>
      <c r="E1368" s="29"/>
      <c r="G1368" s="0" t="str">
        <f aca="false">IF(VALUE(I1368)=VALUE(J1368),"DA","NE")</f>
        <v>NE</v>
      </c>
      <c r="H1368" s="0" t="n">
        <f aca="false">IF(LEN(D1368)=13,11-(MOD(((7*(MID(D1368,1,1)+MID(D1368,7,1)))+(6*(MID(D1368,2,1)+MID(D1368,8,1)))+(5*(MID(D1368,3,1)+MID(D1368,9,1)))+(4*(MID(D1368,4,1)+MID(D1368,10,1)))+(3*(MID(D1368,5,1)+MID(D1368,11,1)))+(2*(MID(D1368,6,1)+MID(D1368,12,1)))),11)),0)</f>
        <v>0</v>
      </c>
      <c r="I1368" s="2" t="n">
        <f aca="false">IF(H1368&lt;10,H1368,0)</f>
        <v>0</v>
      </c>
      <c r="J1368" s="2" t="n">
        <f aca="false">IF(LEN(D1368)=13,MID(D1368,13,1),-1)</f>
        <v>-1</v>
      </c>
    </row>
    <row r="1369" customFormat="false" ht="13.5" hidden="false" customHeight="false" outlineLevel="0" collapsed="false">
      <c r="B1369" s="21" t="n">
        <v>1360</v>
      </c>
      <c r="C1369" s="25"/>
      <c r="D1369" s="30"/>
      <c r="E1369" s="29"/>
      <c r="G1369" s="0" t="str">
        <f aca="false">IF(VALUE(I1369)=VALUE(J1369),"DA","NE")</f>
        <v>NE</v>
      </c>
      <c r="H1369" s="0" t="n">
        <f aca="false">IF(LEN(D1369)=13,11-(MOD(((7*(MID(D1369,1,1)+MID(D1369,7,1)))+(6*(MID(D1369,2,1)+MID(D1369,8,1)))+(5*(MID(D1369,3,1)+MID(D1369,9,1)))+(4*(MID(D1369,4,1)+MID(D1369,10,1)))+(3*(MID(D1369,5,1)+MID(D1369,11,1)))+(2*(MID(D1369,6,1)+MID(D1369,12,1)))),11)),0)</f>
        <v>0</v>
      </c>
      <c r="I1369" s="2" t="n">
        <f aca="false">IF(H1369&lt;10,H1369,0)</f>
        <v>0</v>
      </c>
      <c r="J1369" s="2" t="n">
        <f aca="false">IF(LEN(D1369)=13,MID(D1369,13,1),-1)</f>
        <v>-1</v>
      </c>
    </row>
    <row r="1370" customFormat="false" ht="13.5" hidden="false" customHeight="false" outlineLevel="0" collapsed="false">
      <c r="B1370" s="21" t="n">
        <v>1361</v>
      </c>
      <c r="C1370" s="25"/>
      <c r="D1370" s="30"/>
      <c r="E1370" s="29"/>
      <c r="G1370" s="0" t="str">
        <f aca="false">IF(VALUE(I1370)=VALUE(J1370),"DA","NE")</f>
        <v>NE</v>
      </c>
      <c r="H1370" s="0" t="n">
        <f aca="false">IF(LEN(D1370)=13,11-(MOD(((7*(MID(D1370,1,1)+MID(D1370,7,1)))+(6*(MID(D1370,2,1)+MID(D1370,8,1)))+(5*(MID(D1370,3,1)+MID(D1370,9,1)))+(4*(MID(D1370,4,1)+MID(D1370,10,1)))+(3*(MID(D1370,5,1)+MID(D1370,11,1)))+(2*(MID(D1370,6,1)+MID(D1370,12,1)))),11)),0)</f>
        <v>0</v>
      </c>
      <c r="I1370" s="2" t="n">
        <f aca="false">IF(H1370&lt;10,H1370,0)</f>
        <v>0</v>
      </c>
      <c r="J1370" s="2" t="n">
        <f aca="false">IF(LEN(D1370)=13,MID(D1370,13,1),-1)</f>
        <v>-1</v>
      </c>
    </row>
    <row r="1371" customFormat="false" ht="13.5" hidden="false" customHeight="false" outlineLevel="0" collapsed="false">
      <c r="B1371" s="21" t="n">
        <v>1362</v>
      </c>
      <c r="C1371" s="25"/>
      <c r="D1371" s="30"/>
      <c r="E1371" s="29"/>
      <c r="G1371" s="0" t="str">
        <f aca="false">IF(VALUE(I1371)=VALUE(J1371),"DA","NE")</f>
        <v>NE</v>
      </c>
      <c r="H1371" s="0" t="n">
        <f aca="false">IF(LEN(D1371)=13,11-(MOD(((7*(MID(D1371,1,1)+MID(D1371,7,1)))+(6*(MID(D1371,2,1)+MID(D1371,8,1)))+(5*(MID(D1371,3,1)+MID(D1371,9,1)))+(4*(MID(D1371,4,1)+MID(D1371,10,1)))+(3*(MID(D1371,5,1)+MID(D1371,11,1)))+(2*(MID(D1371,6,1)+MID(D1371,12,1)))),11)),0)</f>
        <v>0</v>
      </c>
      <c r="I1371" s="2" t="n">
        <f aca="false">IF(H1371&lt;10,H1371,0)</f>
        <v>0</v>
      </c>
      <c r="J1371" s="2" t="n">
        <f aca="false">IF(LEN(D1371)=13,MID(D1371,13,1),-1)</f>
        <v>-1</v>
      </c>
    </row>
    <row r="1372" customFormat="false" ht="13.5" hidden="false" customHeight="false" outlineLevel="0" collapsed="false">
      <c r="B1372" s="21" t="n">
        <v>1363</v>
      </c>
      <c r="C1372" s="25"/>
      <c r="D1372" s="30"/>
      <c r="E1372" s="29"/>
      <c r="G1372" s="0" t="str">
        <f aca="false">IF(VALUE(I1372)=VALUE(J1372),"DA","NE")</f>
        <v>NE</v>
      </c>
      <c r="H1372" s="0" t="n">
        <f aca="false">IF(LEN(D1372)=13,11-(MOD(((7*(MID(D1372,1,1)+MID(D1372,7,1)))+(6*(MID(D1372,2,1)+MID(D1372,8,1)))+(5*(MID(D1372,3,1)+MID(D1372,9,1)))+(4*(MID(D1372,4,1)+MID(D1372,10,1)))+(3*(MID(D1372,5,1)+MID(D1372,11,1)))+(2*(MID(D1372,6,1)+MID(D1372,12,1)))),11)),0)</f>
        <v>0</v>
      </c>
      <c r="I1372" s="2" t="n">
        <f aca="false">IF(H1372&lt;10,H1372,0)</f>
        <v>0</v>
      </c>
      <c r="J1372" s="2" t="n">
        <f aca="false">IF(LEN(D1372)=13,MID(D1372,13,1),-1)</f>
        <v>-1</v>
      </c>
    </row>
    <row r="1373" customFormat="false" ht="13.5" hidden="false" customHeight="false" outlineLevel="0" collapsed="false">
      <c r="B1373" s="21" t="n">
        <v>1364</v>
      </c>
      <c r="C1373" s="25"/>
      <c r="D1373" s="30"/>
      <c r="E1373" s="29"/>
      <c r="G1373" s="0" t="str">
        <f aca="false">IF(VALUE(I1373)=VALUE(J1373),"DA","NE")</f>
        <v>NE</v>
      </c>
      <c r="H1373" s="0" t="n">
        <f aca="false">IF(LEN(D1373)=13,11-(MOD(((7*(MID(D1373,1,1)+MID(D1373,7,1)))+(6*(MID(D1373,2,1)+MID(D1373,8,1)))+(5*(MID(D1373,3,1)+MID(D1373,9,1)))+(4*(MID(D1373,4,1)+MID(D1373,10,1)))+(3*(MID(D1373,5,1)+MID(D1373,11,1)))+(2*(MID(D1373,6,1)+MID(D1373,12,1)))),11)),0)</f>
        <v>0</v>
      </c>
      <c r="I1373" s="2" t="n">
        <f aca="false">IF(H1373&lt;10,H1373,0)</f>
        <v>0</v>
      </c>
      <c r="J1373" s="2" t="n">
        <f aca="false">IF(LEN(D1373)=13,MID(D1373,13,1),-1)</f>
        <v>-1</v>
      </c>
    </row>
    <row r="1374" customFormat="false" ht="13.5" hidden="false" customHeight="false" outlineLevel="0" collapsed="false">
      <c r="B1374" s="21" t="n">
        <v>1365</v>
      </c>
      <c r="C1374" s="25"/>
      <c r="D1374" s="30"/>
      <c r="E1374" s="29"/>
      <c r="G1374" s="0" t="str">
        <f aca="false">IF(VALUE(I1374)=VALUE(J1374),"DA","NE")</f>
        <v>NE</v>
      </c>
      <c r="H1374" s="0" t="n">
        <f aca="false">IF(LEN(D1374)=13,11-(MOD(((7*(MID(D1374,1,1)+MID(D1374,7,1)))+(6*(MID(D1374,2,1)+MID(D1374,8,1)))+(5*(MID(D1374,3,1)+MID(D1374,9,1)))+(4*(MID(D1374,4,1)+MID(D1374,10,1)))+(3*(MID(D1374,5,1)+MID(D1374,11,1)))+(2*(MID(D1374,6,1)+MID(D1374,12,1)))),11)),0)</f>
        <v>0</v>
      </c>
      <c r="I1374" s="2" t="n">
        <f aca="false">IF(H1374&lt;10,H1374,0)</f>
        <v>0</v>
      </c>
      <c r="J1374" s="2" t="n">
        <f aca="false">IF(LEN(D1374)=13,MID(D1374,13,1),-1)</f>
        <v>-1</v>
      </c>
    </row>
    <row r="1375" customFormat="false" ht="13.5" hidden="false" customHeight="false" outlineLevel="0" collapsed="false">
      <c r="B1375" s="21" t="n">
        <v>1366</v>
      </c>
      <c r="C1375" s="25"/>
      <c r="D1375" s="30"/>
      <c r="E1375" s="29"/>
      <c r="G1375" s="0" t="str">
        <f aca="false">IF(VALUE(I1375)=VALUE(J1375),"DA","NE")</f>
        <v>NE</v>
      </c>
      <c r="H1375" s="0" t="n">
        <f aca="false">IF(LEN(D1375)=13,11-(MOD(((7*(MID(D1375,1,1)+MID(D1375,7,1)))+(6*(MID(D1375,2,1)+MID(D1375,8,1)))+(5*(MID(D1375,3,1)+MID(D1375,9,1)))+(4*(MID(D1375,4,1)+MID(D1375,10,1)))+(3*(MID(D1375,5,1)+MID(D1375,11,1)))+(2*(MID(D1375,6,1)+MID(D1375,12,1)))),11)),0)</f>
        <v>0</v>
      </c>
      <c r="I1375" s="2" t="n">
        <f aca="false">IF(H1375&lt;10,H1375,0)</f>
        <v>0</v>
      </c>
      <c r="J1375" s="2" t="n">
        <f aca="false">IF(LEN(D1375)=13,MID(D1375,13,1),-1)</f>
        <v>-1</v>
      </c>
    </row>
    <row r="1376" customFormat="false" ht="13.5" hidden="false" customHeight="false" outlineLevel="0" collapsed="false">
      <c r="B1376" s="21" t="n">
        <v>1367</v>
      </c>
      <c r="C1376" s="25"/>
      <c r="D1376" s="30"/>
      <c r="E1376" s="29"/>
      <c r="G1376" s="0" t="str">
        <f aca="false">IF(VALUE(I1376)=VALUE(J1376),"DA","NE")</f>
        <v>NE</v>
      </c>
      <c r="H1376" s="0" t="n">
        <f aca="false">IF(LEN(D1376)=13,11-(MOD(((7*(MID(D1376,1,1)+MID(D1376,7,1)))+(6*(MID(D1376,2,1)+MID(D1376,8,1)))+(5*(MID(D1376,3,1)+MID(D1376,9,1)))+(4*(MID(D1376,4,1)+MID(D1376,10,1)))+(3*(MID(D1376,5,1)+MID(D1376,11,1)))+(2*(MID(D1376,6,1)+MID(D1376,12,1)))),11)),0)</f>
        <v>0</v>
      </c>
      <c r="I1376" s="2" t="n">
        <f aca="false">IF(H1376&lt;10,H1376,0)</f>
        <v>0</v>
      </c>
      <c r="J1376" s="2" t="n">
        <f aca="false">IF(LEN(D1376)=13,MID(D1376,13,1),-1)</f>
        <v>-1</v>
      </c>
    </row>
    <row r="1377" customFormat="false" ht="13.5" hidden="false" customHeight="false" outlineLevel="0" collapsed="false">
      <c r="B1377" s="21" t="n">
        <v>1368</v>
      </c>
      <c r="C1377" s="25"/>
      <c r="D1377" s="30"/>
      <c r="E1377" s="29"/>
      <c r="G1377" s="0" t="str">
        <f aca="false">IF(VALUE(I1377)=VALUE(J1377),"DA","NE")</f>
        <v>NE</v>
      </c>
      <c r="H1377" s="0" t="n">
        <f aca="false">IF(LEN(D1377)=13,11-(MOD(((7*(MID(D1377,1,1)+MID(D1377,7,1)))+(6*(MID(D1377,2,1)+MID(D1377,8,1)))+(5*(MID(D1377,3,1)+MID(D1377,9,1)))+(4*(MID(D1377,4,1)+MID(D1377,10,1)))+(3*(MID(D1377,5,1)+MID(D1377,11,1)))+(2*(MID(D1377,6,1)+MID(D1377,12,1)))),11)),0)</f>
        <v>0</v>
      </c>
      <c r="I1377" s="2" t="n">
        <f aca="false">IF(H1377&lt;10,H1377,0)</f>
        <v>0</v>
      </c>
      <c r="J1377" s="2" t="n">
        <f aca="false">IF(LEN(D1377)=13,MID(D1377,13,1),-1)</f>
        <v>-1</v>
      </c>
    </row>
    <row r="1378" customFormat="false" ht="13.5" hidden="false" customHeight="false" outlineLevel="0" collapsed="false">
      <c r="B1378" s="21" t="n">
        <v>1369</v>
      </c>
      <c r="C1378" s="25"/>
      <c r="D1378" s="30"/>
      <c r="E1378" s="29"/>
      <c r="G1378" s="0" t="str">
        <f aca="false">IF(VALUE(I1378)=VALUE(J1378),"DA","NE")</f>
        <v>NE</v>
      </c>
      <c r="H1378" s="0" t="n">
        <f aca="false">IF(LEN(D1378)=13,11-(MOD(((7*(MID(D1378,1,1)+MID(D1378,7,1)))+(6*(MID(D1378,2,1)+MID(D1378,8,1)))+(5*(MID(D1378,3,1)+MID(D1378,9,1)))+(4*(MID(D1378,4,1)+MID(D1378,10,1)))+(3*(MID(D1378,5,1)+MID(D1378,11,1)))+(2*(MID(D1378,6,1)+MID(D1378,12,1)))),11)),0)</f>
        <v>0</v>
      </c>
      <c r="I1378" s="2" t="n">
        <f aca="false">IF(H1378&lt;10,H1378,0)</f>
        <v>0</v>
      </c>
      <c r="J1378" s="2" t="n">
        <f aca="false">IF(LEN(D1378)=13,MID(D1378,13,1),-1)</f>
        <v>-1</v>
      </c>
    </row>
    <row r="1379" customFormat="false" ht="13.5" hidden="false" customHeight="false" outlineLevel="0" collapsed="false">
      <c r="B1379" s="21" t="n">
        <v>1370</v>
      </c>
      <c r="C1379" s="25"/>
      <c r="D1379" s="30"/>
      <c r="E1379" s="29"/>
      <c r="G1379" s="0" t="str">
        <f aca="false">IF(VALUE(I1379)=VALUE(J1379),"DA","NE")</f>
        <v>NE</v>
      </c>
      <c r="H1379" s="0" t="n">
        <f aca="false">IF(LEN(D1379)=13,11-(MOD(((7*(MID(D1379,1,1)+MID(D1379,7,1)))+(6*(MID(D1379,2,1)+MID(D1379,8,1)))+(5*(MID(D1379,3,1)+MID(D1379,9,1)))+(4*(MID(D1379,4,1)+MID(D1379,10,1)))+(3*(MID(D1379,5,1)+MID(D1379,11,1)))+(2*(MID(D1379,6,1)+MID(D1379,12,1)))),11)),0)</f>
        <v>0</v>
      </c>
      <c r="I1379" s="2" t="n">
        <f aca="false">IF(H1379&lt;10,H1379,0)</f>
        <v>0</v>
      </c>
      <c r="J1379" s="2" t="n">
        <f aca="false">IF(LEN(D1379)=13,MID(D1379,13,1),-1)</f>
        <v>-1</v>
      </c>
    </row>
    <row r="1380" customFormat="false" ht="13.5" hidden="false" customHeight="false" outlineLevel="0" collapsed="false">
      <c r="B1380" s="21" t="n">
        <v>1371</v>
      </c>
      <c r="C1380" s="25"/>
      <c r="D1380" s="30"/>
      <c r="E1380" s="29"/>
      <c r="G1380" s="0" t="str">
        <f aca="false">IF(VALUE(I1380)=VALUE(J1380),"DA","NE")</f>
        <v>NE</v>
      </c>
      <c r="H1380" s="0" t="n">
        <f aca="false">IF(LEN(D1380)=13,11-(MOD(((7*(MID(D1380,1,1)+MID(D1380,7,1)))+(6*(MID(D1380,2,1)+MID(D1380,8,1)))+(5*(MID(D1380,3,1)+MID(D1380,9,1)))+(4*(MID(D1380,4,1)+MID(D1380,10,1)))+(3*(MID(D1380,5,1)+MID(D1380,11,1)))+(2*(MID(D1380,6,1)+MID(D1380,12,1)))),11)),0)</f>
        <v>0</v>
      </c>
      <c r="I1380" s="2" t="n">
        <f aca="false">IF(H1380&lt;10,H1380,0)</f>
        <v>0</v>
      </c>
      <c r="J1380" s="2" t="n">
        <f aca="false">IF(LEN(D1380)=13,MID(D1380,13,1),-1)</f>
        <v>-1</v>
      </c>
    </row>
    <row r="1381" customFormat="false" ht="13.5" hidden="false" customHeight="false" outlineLevel="0" collapsed="false">
      <c r="B1381" s="21" t="n">
        <v>1372</v>
      </c>
      <c r="C1381" s="25"/>
      <c r="D1381" s="30"/>
      <c r="E1381" s="29"/>
      <c r="G1381" s="0" t="str">
        <f aca="false">IF(VALUE(I1381)=VALUE(J1381),"DA","NE")</f>
        <v>NE</v>
      </c>
      <c r="H1381" s="0" t="n">
        <f aca="false">IF(LEN(D1381)=13,11-(MOD(((7*(MID(D1381,1,1)+MID(D1381,7,1)))+(6*(MID(D1381,2,1)+MID(D1381,8,1)))+(5*(MID(D1381,3,1)+MID(D1381,9,1)))+(4*(MID(D1381,4,1)+MID(D1381,10,1)))+(3*(MID(D1381,5,1)+MID(D1381,11,1)))+(2*(MID(D1381,6,1)+MID(D1381,12,1)))),11)),0)</f>
        <v>0</v>
      </c>
      <c r="I1381" s="2" t="n">
        <f aca="false">IF(H1381&lt;10,H1381,0)</f>
        <v>0</v>
      </c>
      <c r="J1381" s="2" t="n">
        <f aca="false">IF(LEN(D1381)=13,MID(D1381,13,1),-1)</f>
        <v>-1</v>
      </c>
    </row>
    <row r="1382" customFormat="false" ht="13.5" hidden="false" customHeight="false" outlineLevel="0" collapsed="false">
      <c r="B1382" s="21" t="n">
        <v>1373</v>
      </c>
      <c r="C1382" s="25"/>
      <c r="D1382" s="30"/>
      <c r="E1382" s="29"/>
      <c r="G1382" s="0" t="str">
        <f aca="false">IF(VALUE(I1382)=VALUE(J1382),"DA","NE")</f>
        <v>NE</v>
      </c>
      <c r="H1382" s="0" t="n">
        <f aca="false">IF(LEN(D1382)=13,11-(MOD(((7*(MID(D1382,1,1)+MID(D1382,7,1)))+(6*(MID(D1382,2,1)+MID(D1382,8,1)))+(5*(MID(D1382,3,1)+MID(D1382,9,1)))+(4*(MID(D1382,4,1)+MID(D1382,10,1)))+(3*(MID(D1382,5,1)+MID(D1382,11,1)))+(2*(MID(D1382,6,1)+MID(D1382,12,1)))),11)),0)</f>
        <v>0</v>
      </c>
      <c r="I1382" s="2" t="n">
        <f aca="false">IF(H1382&lt;10,H1382,0)</f>
        <v>0</v>
      </c>
      <c r="J1382" s="2" t="n">
        <f aca="false">IF(LEN(D1382)=13,MID(D1382,13,1),-1)</f>
        <v>-1</v>
      </c>
    </row>
    <row r="1383" customFormat="false" ht="13.5" hidden="false" customHeight="false" outlineLevel="0" collapsed="false">
      <c r="B1383" s="21" t="n">
        <v>1374</v>
      </c>
      <c r="C1383" s="25"/>
      <c r="D1383" s="30"/>
      <c r="E1383" s="29"/>
      <c r="G1383" s="0" t="str">
        <f aca="false">IF(VALUE(I1383)=VALUE(J1383),"DA","NE")</f>
        <v>NE</v>
      </c>
      <c r="H1383" s="0" t="n">
        <f aca="false">IF(LEN(D1383)=13,11-(MOD(((7*(MID(D1383,1,1)+MID(D1383,7,1)))+(6*(MID(D1383,2,1)+MID(D1383,8,1)))+(5*(MID(D1383,3,1)+MID(D1383,9,1)))+(4*(MID(D1383,4,1)+MID(D1383,10,1)))+(3*(MID(D1383,5,1)+MID(D1383,11,1)))+(2*(MID(D1383,6,1)+MID(D1383,12,1)))),11)),0)</f>
        <v>0</v>
      </c>
      <c r="I1383" s="2" t="n">
        <f aca="false">IF(H1383&lt;10,H1383,0)</f>
        <v>0</v>
      </c>
      <c r="J1383" s="2" t="n">
        <f aca="false">IF(LEN(D1383)=13,MID(D1383,13,1),-1)</f>
        <v>-1</v>
      </c>
    </row>
    <row r="1384" customFormat="false" ht="13.5" hidden="false" customHeight="false" outlineLevel="0" collapsed="false">
      <c r="B1384" s="21" t="n">
        <v>1375</v>
      </c>
      <c r="C1384" s="25"/>
      <c r="D1384" s="30"/>
      <c r="E1384" s="29"/>
      <c r="G1384" s="0" t="str">
        <f aca="false">IF(VALUE(I1384)=VALUE(J1384),"DA","NE")</f>
        <v>NE</v>
      </c>
      <c r="H1384" s="0" t="n">
        <f aca="false">IF(LEN(D1384)=13,11-(MOD(((7*(MID(D1384,1,1)+MID(D1384,7,1)))+(6*(MID(D1384,2,1)+MID(D1384,8,1)))+(5*(MID(D1384,3,1)+MID(D1384,9,1)))+(4*(MID(D1384,4,1)+MID(D1384,10,1)))+(3*(MID(D1384,5,1)+MID(D1384,11,1)))+(2*(MID(D1384,6,1)+MID(D1384,12,1)))),11)),0)</f>
        <v>0</v>
      </c>
      <c r="I1384" s="2" t="n">
        <f aca="false">IF(H1384&lt;10,H1384,0)</f>
        <v>0</v>
      </c>
      <c r="J1384" s="2" t="n">
        <f aca="false">IF(LEN(D1384)=13,MID(D1384,13,1),-1)</f>
        <v>-1</v>
      </c>
    </row>
    <row r="1385" customFormat="false" ht="13.5" hidden="false" customHeight="false" outlineLevel="0" collapsed="false">
      <c r="B1385" s="21" t="n">
        <v>1376</v>
      </c>
      <c r="C1385" s="25"/>
      <c r="D1385" s="30"/>
      <c r="E1385" s="29"/>
      <c r="G1385" s="0" t="str">
        <f aca="false">IF(VALUE(I1385)=VALUE(J1385),"DA","NE")</f>
        <v>NE</v>
      </c>
      <c r="H1385" s="0" t="n">
        <f aca="false">IF(LEN(D1385)=13,11-(MOD(((7*(MID(D1385,1,1)+MID(D1385,7,1)))+(6*(MID(D1385,2,1)+MID(D1385,8,1)))+(5*(MID(D1385,3,1)+MID(D1385,9,1)))+(4*(MID(D1385,4,1)+MID(D1385,10,1)))+(3*(MID(D1385,5,1)+MID(D1385,11,1)))+(2*(MID(D1385,6,1)+MID(D1385,12,1)))),11)),0)</f>
        <v>0</v>
      </c>
      <c r="I1385" s="2" t="n">
        <f aca="false">IF(H1385&lt;10,H1385,0)</f>
        <v>0</v>
      </c>
      <c r="J1385" s="2" t="n">
        <f aca="false">IF(LEN(D1385)=13,MID(D1385,13,1),-1)</f>
        <v>-1</v>
      </c>
    </row>
    <row r="1386" customFormat="false" ht="13.5" hidden="false" customHeight="false" outlineLevel="0" collapsed="false">
      <c r="B1386" s="21" t="n">
        <v>1377</v>
      </c>
      <c r="C1386" s="25"/>
      <c r="D1386" s="30"/>
      <c r="E1386" s="29"/>
      <c r="G1386" s="0" t="str">
        <f aca="false">IF(VALUE(I1386)=VALUE(J1386),"DA","NE")</f>
        <v>NE</v>
      </c>
      <c r="H1386" s="0" t="n">
        <f aca="false">IF(LEN(D1386)=13,11-(MOD(((7*(MID(D1386,1,1)+MID(D1386,7,1)))+(6*(MID(D1386,2,1)+MID(D1386,8,1)))+(5*(MID(D1386,3,1)+MID(D1386,9,1)))+(4*(MID(D1386,4,1)+MID(D1386,10,1)))+(3*(MID(D1386,5,1)+MID(D1386,11,1)))+(2*(MID(D1386,6,1)+MID(D1386,12,1)))),11)),0)</f>
        <v>0</v>
      </c>
      <c r="I1386" s="2" t="n">
        <f aca="false">IF(H1386&lt;10,H1386,0)</f>
        <v>0</v>
      </c>
      <c r="J1386" s="2" t="n">
        <f aca="false">IF(LEN(D1386)=13,MID(D1386,13,1),-1)</f>
        <v>-1</v>
      </c>
    </row>
    <row r="1387" customFormat="false" ht="13.5" hidden="false" customHeight="false" outlineLevel="0" collapsed="false">
      <c r="B1387" s="21" t="n">
        <v>1378</v>
      </c>
      <c r="C1387" s="25"/>
      <c r="D1387" s="30"/>
      <c r="E1387" s="29"/>
      <c r="G1387" s="0" t="str">
        <f aca="false">IF(VALUE(I1387)=VALUE(J1387),"DA","NE")</f>
        <v>NE</v>
      </c>
      <c r="H1387" s="0" t="n">
        <f aca="false">IF(LEN(D1387)=13,11-(MOD(((7*(MID(D1387,1,1)+MID(D1387,7,1)))+(6*(MID(D1387,2,1)+MID(D1387,8,1)))+(5*(MID(D1387,3,1)+MID(D1387,9,1)))+(4*(MID(D1387,4,1)+MID(D1387,10,1)))+(3*(MID(D1387,5,1)+MID(D1387,11,1)))+(2*(MID(D1387,6,1)+MID(D1387,12,1)))),11)),0)</f>
        <v>0</v>
      </c>
      <c r="I1387" s="2" t="n">
        <f aca="false">IF(H1387&lt;10,H1387,0)</f>
        <v>0</v>
      </c>
      <c r="J1387" s="2" t="n">
        <f aca="false">IF(LEN(D1387)=13,MID(D1387,13,1),-1)</f>
        <v>-1</v>
      </c>
    </row>
    <row r="1388" customFormat="false" ht="13.5" hidden="false" customHeight="false" outlineLevel="0" collapsed="false">
      <c r="B1388" s="21" t="n">
        <v>1379</v>
      </c>
      <c r="C1388" s="25"/>
      <c r="D1388" s="30"/>
      <c r="E1388" s="29"/>
      <c r="G1388" s="0" t="str">
        <f aca="false">IF(VALUE(I1388)=VALUE(J1388),"DA","NE")</f>
        <v>NE</v>
      </c>
      <c r="H1388" s="0" t="n">
        <f aca="false">IF(LEN(D1388)=13,11-(MOD(((7*(MID(D1388,1,1)+MID(D1388,7,1)))+(6*(MID(D1388,2,1)+MID(D1388,8,1)))+(5*(MID(D1388,3,1)+MID(D1388,9,1)))+(4*(MID(D1388,4,1)+MID(D1388,10,1)))+(3*(MID(D1388,5,1)+MID(D1388,11,1)))+(2*(MID(D1388,6,1)+MID(D1388,12,1)))),11)),0)</f>
        <v>0</v>
      </c>
      <c r="I1388" s="2" t="n">
        <f aca="false">IF(H1388&lt;10,H1388,0)</f>
        <v>0</v>
      </c>
      <c r="J1388" s="2" t="n">
        <f aca="false">IF(LEN(D1388)=13,MID(D1388,13,1),-1)</f>
        <v>-1</v>
      </c>
    </row>
    <row r="1389" customFormat="false" ht="13.5" hidden="false" customHeight="false" outlineLevel="0" collapsed="false">
      <c r="B1389" s="21" t="n">
        <v>1380</v>
      </c>
      <c r="C1389" s="25"/>
      <c r="D1389" s="30"/>
      <c r="E1389" s="29"/>
      <c r="G1389" s="0" t="str">
        <f aca="false">IF(VALUE(I1389)=VALUE(J1389),"DA","NE")</f>
        <v>NE</v>
      </c>
      <c r="H1389" s="0" t="n">
        <f aca="false">IF(LEN(D1389)=13,11-(MOD(((7*(MID(D1389,1,1)+MID(D1389,7,1)))+(6*(MID(D1389,2,1)+MID(D1389,8,1)))+(5*(MID(D1389,3,1)+MID(D1389,9,1)))+(4*(MID(D1389,4,1)+MID(D1389,10,1)))+(3*(MID(D1389,5,1)+MID(D1389,11,1)))+(2*(MID(D1389,6,1)+MID(D1389,12,1)))),11)),0)</f>
        <v>0</v>
      </c>
      <c r="I1389" s="2" t="n">
        <f aca="false">IF(H1389&lt;10,H1389,0)</f>
        <v>0</v>
      </c>
      <c r="J1389" s="2" t="n">
        <f aca="false">IF(LEN(D1389)=13,MID(D1389,13,1),-1)</f>
        <v>-1</v>
      </c>
    </row>
    <row r="1390" customFormat="false" ht="13.5" hidden="false" customHeight="false" outlineLevel="0" collapsed="false">
      <c r="B1390" s="21" t="n">
        <v>1381</v>
      </c>
      <c r="C1390" s="25"/>
      <c r="D1390" s="30"/>
      <c r="E1390" s="29"/>
      <c r="G1390" s="0" t="str">
        <f aca="false">IF(VALUE(I1390)=VALUE(J1390),"DA","NE")</f>
        <v>NE</v>
      </c>
      <c r="H1390" s="0" t="n">
        <f aca="false">IF(LEN(D1390)=13,11-(MOD(((7*(MID(D1390,1,1)+MID(D1390,7,1)))+(6*(MID(D1390,2,1)+MID(D1390,8,1)))+(5*(MID(D1390,3,1)+MID(D1390,9,1)))+(4*(MID(D1390,4,1)+MID(D1390,10,1)))+(3*(MID(D1390,5,1)+MID(D1390,11,1)))+(2*(MID(D1390,6,1)+MID(D1390,12,1)))),11)),0)</f>
        <v>0</v>
      </c>
      <c r="I1390" s="2" t="n">
        <f aca="false">IF(H1390&lt;10,H1390,0)</f>
        <v>0</v>
      </c>
      <c r="J1390" s="2" t="n">
        <f aca="false">IF(LEN(D1390)=13,MID(D1390,13,1),-1)</f>
        <v>-1</v>
      </c>
    </row>
    <row r="1391" customFormat="false" ht="13.5" hidden="false" customHeight="false" outlineLevel="0" collapsed="false">
      <c r="B1391" s="21" t="n">
        <v>1382</v>
      </c>
      <c r="C1391" s="25"/>
      <c r="D1391" s="30"/>
      <c r="E1391" s="29"/>
      <c r="G1391" s="0" t="str">
        <f aca="false">IF(VALUE(I1391)=VALUE(J1391),"DA","NE")</f>
        <v>NE</v>
      </c>
      <c r="H1391" s="0" t="n">
        <f aca="false">IF(LEN(D1391)=13,11-(MOD(((7*(MID(D1391,1,1)+MID(D1391,7,1)))+(6*(MID(D1391,2,1)+MID(D1391,8,1)))+(5*(MID(D1391,3,1)+MID(D1391,9,1)))+(4*(MID(D1391,4,1)+MID(D1391,10,1)))+(3*(MID(D1391,5,1)+MID(D1391,11,1)))+(2*(MID(D1391,6,1)+MID(D1391,12,1)))),11)),0)</f>
        <v>0</v>
      </c>
      <c r="I1391" s="2" t="n">
        <f aca="false">IF(H1391&lt;10,H1391,0)</f>
        <v>0</v>
      </c>
      <c r="J1391" s="2" t="n">
        <f aca="false">IF(LEN(D1391)=13,MID(D1391,13,1),-1)</f>
        <v>-1</v>
      </c>
    </row>
    <row r="1392" customFormat="false" ht="13.5" hidden="false" customHeight="false" outlineLevel="0" collapsed="false">
      <c r="B1392" s="21" t="n">
        <v>1383</v>
      </c>
      <c r="C1392" s="25"/>
      <c r="D1392" s="30"/>
      <c r="E1392" s="29"/>
      <c r="G1392" s="0" t="str">
        <f aca="false">IF(VALUE(I1392)=VALUE(J1392),"DA","NE")</f>
        <v>NE</v>
      </c>
      <c r="H1392" s="0" t="n">
        <f aca="false">IF(LEN(D1392)=13,11-(MOD(((7*(MID(D1392,1,1)+MID(D1392,7,1)))+(6*(MID(D1392,2,1)+MID(D1392,8,1)))+(5*(MID(D1392,3,1)+MID(D1392,9,1)))+(4*(MID(D1392,4,1)+MID(D1392,10,1)))+(3*(MID(D1392,5,1)+MID(D1392,11,1)))+(2*(MID(D1392,6,1)+MID(D1392,12,1)))),11)),0)</f>
        <v>0</v>
      </c>
      <c r="I1392" s="2" t="n">
        <f aca="false">IF(H1392&lt;10,H1392,0)</f>
        <v>0</v>
      </c>
      <c r="J1392" s="2" t="n">
        <f aca="false">IF(LEN(D1392)=13,MID(D1392,13,1),-1)</f>
        <v>-1</v>
      </c>
    </row>
    <row r="1393" customFormat="false" ht="13.5" hidden="false" customHeight="false" outlineLevel="0" collapsed="false">
      <c r="B1393" s="21" t="n">
        <v>1384</v>
      </c>
      <c r="C1393" s="25"/>
      <c r="D1393" s="30"/>
      <c r="E1393" s="29"/>
      <c r="G1393" s="0" t="str">
        <f aca="false">IF(VALUE(I1393)=VALUE(J1393),"DA","NE")</f>
        <v>NE</v>
      </c>
      <c r="H1393" s="0" t="n">
        <f aca="false">IF(LEN(D1393)=13,11-(MOD(((7*(MID(D1393,1,1)+MID(D1393,7,1)))+(6*(MID(D1393,2,1)+MID(D1393,8,1)))+(5*(MID(D1393,3,1)+MID(D1393,9,1)))+(4*(MID(D1393,4,1)+MID(D1393,10,1)))+(3*(MID(D1393,5,1)+MID(D1393,11,1)))+(2*(MID(D1393,6,1)+MID(D1393,12,1)))),11)),0)</f>
        <v>0</v>
      </c>
      <c r="I1393" s="2" t="n">
        <f aca="false">IF(H1393&lt;10,H1393,0)</f>
        <v>0</v>
      </c>
      <c r="J1393" s="2" t="n">
        <f aca="false">IF(LEN(D1393)=13,MID(D1393,13,1),-1)</f>
        <v>-1</v>
      </c>
    </row>
    <row r="1394" customFormat="false" ht="13.5" hidden="false" customHeight="false" outlineLevel="0" collapsed="false">
      <c r="B1394" s="21" t="n">
        <v>1385</v>
      </c>
      <c r="C1394" s="25"/>
      <c r="D1394" s="30"/>
      <c r="E1394" s="29"/>
      <c r="G1394" s="0" t="str">
        <f aca="false">IF(VALUE(I1394)=VALUE(J1394),"DA","NE")</f>
        <v>NE</v>
      </c>
      <c r="H1394" s="0" t="n">
        <f aca="false">IF(LEN(D1394)=13,11-(MOD(((7*(MID(D1394,1,1)+MID(D1394,7,1)))+(6*(MID(D1394,2,1)+MID(D1394,8,1)))+(5*(MID(D1394,3,1)+MID(D1394,9,1)))+(4*(MID(D1394,4,1)+MID(D1394,10,1)))+(3*(MID(D1394,5,1)+MID(D1394,11,1)))+(2*(MID(D1394,6,1)+MID(D1394,12,1)))),11)),0)</f>
        <v>0</v>
      </c>
      <c r="I1394" s="2" t="n">
        <f aca="false">IF(H1394&lt;10,H1394,0)</f>
        <v>0</v>
      </c>
      <c r="J1394" s="2" t="n">
        <f aca="false">IF(LEN(D1394)=13,MID(D1394,13,1),-1)</f>
        <v>-1</v>
      </c>
    </row>
    <row r="1395" customFormat="false" ht="13.5" hidden="false" customHeight="false" outlineLevel="0" collapsed="false">
      <c r="B1395" s="21" t="n">
        <v>1386</v>
      </c>
      <c r="C1395" s="25"/>
      <c r="D1395" s="30"/>
      <c r="E1395" s="29"/>
      <c r="G1395" s="0" t="str">
        <f aca="false">IF(VALUE(I1395)=VALUE(J1395),"DA","NE")</f>
        <v>NE</v>
      </c>
      <c r="H1395" s="0" t="n">
        <f aca="false">IF(LEN(D1395)=13,11-(MOD(((7*(MID(D1395,1,1)+MID(D1395,7,1)))+(6*(MID(D1395,2,1)+MID(D1395,8,1)))+(5*(MID(D1395,3,1)+MID(D1395,9,1)))+(4*(MID(D1395,4,1)+MID(D1395,10,1)))+(3*(MID(D1395,5,1)+MID(D1395,11,1)))+(2*(MID(D1395,6,1)+MID(D1395,12,1)))),11)),0)</f>
        <v>0</v>
      </c>
      <c r="I1395" s="2" t="n">
        <f aca="false">IF(H1395&lt;10,H1395,0)</f>
        <v>0</v>
      </c>
      <c r="J1395" s="2" t="n">
        <f aca="false">IF(LEN(D1395)=13,MID(D1395,13,1),-1)</f>
        <v>-1</v>
      </c>
    </row>
    <row r="1396" customFormat="false" ht="13.5" hidden="false" customHeight="false" outlineLevel="0" collapsed="false">
      <c r="B1396" s="21" t="n">
        <v>1387</v>
      </c>
      <c r="C1396" s="25"/>
      <c r="D1396" s="30"/>
      <c r="E1396" s="29"/>
      <c r="G1396" s="0" t="str">
        <f aca="false">IF(VALUE(I1396)=VALUE(J1396),"DA","NE")</f>
        <v>NE</v>
      </c>
      <c r="H1396" s="0" t="n">
        <f aca="false">IF(LEN(D1396)=13,11-(MOD(((7*(MID(D1396,1,1)+MID(D1396,7,1)))+(6*(MID(D1396,2,1)+MID(D1396,8,1)))+(5*(MID(D1396,3,1)+MID(D1396,9,1)))+(4*(MID(D1396,4,1)+MID(D1396,10,1)))+(3*(MID(D1396,5,1)+MID(D1396,11,1)))+(2*(MID(D1396,6,1)+MID(D1396,12,1)))),11)),0)</f>
        <v>0</v>
      </c>
      <c r="I1396" s="2" t="n">
        <f aca="false">IF(H1396&lt;10,H1396,0)</f>
        <v>0</v>
      </c>
      <c r="J1396" s="2" t="n">
        <f aca="false">IF(LEN(D1396)=13,MID(D1396,13,1),-1)</f>
        <v>-1</v>
      </c>
    </row>
    <row r="1397" customFormat="false" ht="13.5" hidden="false" customHeight="false" outlineLevel="0" collapsed="false">
      <c r="B1397" s="21" t="n">
        <v>1388</v>
      </c>
      <c r="C1397" s="25"/>
      <c r="D1397" s="30"/>
      <c r="E1397" s="29"/>
      <c r="G1397" s="0" t="str">
        <f aca="false">IF(VALUE(I1397)=VALUE(J1397),"DA","NE")</f>
        <v>NE</v>
      </c>
      <c r="H1397" s="0" t="n">
        <f aca="false">IF(LEN(D1397)=13,11-(MOD(((7*(MID(D1397,1,1)+MID(D1397,7,1)))+(6*(MID(D1397,2,1)+MID(D1397,8,1)))+(5*(MID(D1397,3,1)+MID(D1397,9,1)))+(4*(MID(D1397,4,1)+MID(D1397,10,1)))+(3*(MID(D1397,5,1)+MID(D1397,11,1)))+(2*(MID(D1397,6,1)+MID(D1397,12,1)))),11)),0)</f>
        <v>0</v>
      </c>
      <c r="I1397" s="2" t="n">
        <f aca="false">IF(H1397&lt;10,H1397,0)</f>
        <v>0</v>
      </c>
      <c r="J1397" s="2" t="n">
        <f aca="false">IF(LEN(D1397)=13,MID(D1397,13,1),-1)</f>
        <v>-1</v>
      </c>
    </row>
    <row r="1398" customFormat="false" ht="13.5" hidden="false" customHeight="false" outlineLevel="0" collapsed="false">
      <c r="B1398" s="21" t="n">
        <v>1389</v>
      </c>
      <c r="C1398" s="25"/>
      <c r="D1398" s="30"/>
      <c r="E1398" s="29"/>
      <c r="G1398" s="0" t="str">
        <f aca="false">IF(VALUE(I1398)=VALUE(J1398),"DA","NE")</f>
        <v>NE</v>
      </c>
      <c r="H1398" s="0" t="n">
        <f aca="false">IF(LEN(D1398)=13,11-(MOD(((7*(MID(D1398,1,1)+MID(D1398,7,1)))+(6*(MID(D1398,2,1)+MID(D1398,8,1)))+(5*(MID(D1398,3,1)+MID(D1398,9,1)))+(4*(MID(D1398,4,1)+MID(D1398,10,1)))+(3*(MID(D1398,5,1)+MID(D1398,11,1)))+(2*(MID(D1398,6,1)+MID(D1398,12,1)))),11)),0)</f>
        <v>0</v>
      </c>
      <c r="I1398" s="2" t="n">
        <f aca="false">IF(H1398&lt;10,H1398,0)</f>
        <v>0</v>
      </c>
      <c r="J1398" s="2" t="n">
        <f aca="false">IF(LEN(D1398)=13,MID(D1398,13,1),-1)</f>
        <v>-1</v>
      </c>
    </row>
    <row r="1399" customFormat="false" ht="13.5" hidden="false" customHeight="false" outlineLevel="0" collapsed="false">
      <c r="B1399" s="21" t="n">
        <v>1390</v>
      </c>
      <c r="C1399" s="25"/>
      <c r="D1399" s="30"/>
      <c r="E1399" s="29"/>
      <c r="G1399" s="0" t="str">
        <f aca="false">IF(VALUE(I1399)=VALUE(J1399),"DA","NE")</f>
        <v>NE</v>
      </c>
      <c r="H1399" s="0" t="n">
        <f aca="false">IF(LEN(D1399)=13,11-(MOD(((7*(MID(D1399,1,1)+MID(D1399,7,1)))+(6*(MID(D1399,2,1)+MID(D1399,8,1)))+(5*(MID(D1399,3,1)+MID(D1399,9,1)))+(4*(MID(D1399,4,1)+MID(D1399,10,1)))+(3*(MID(D1399,5,1)+MID(D1399,11,1)))+(2*(MID(D1399,6,1)+MID(D1399,12,1)))),11)),0)</f>
        <v>0</v>
      </c>
      <c r="I1399" s="2" t="n">
        <f aca="false">IF(H1399&lt;10,H1399,0)</f>
        <v>0</v>
      </c>
      <c r="J1399" s="2" t="n">
        <f aca="false">IF(LEN(D1399)=13,MID(D1399,13,1),-1)</f>
        <v>-1</v>
      </c>
    </row>
    <row r="1400" customFormat="false" ht="13.5" hidden="false" customHeight="false" outlineLevel="0" collapsed="false">
      <c r="B1400" s="21" t="n">
        <v>1391</v>
      </c>
      <c r="C1400" s="25"/>
      <c r="D1400" s="30"/>
      <c r="E1400" s="29"/>
      <c r="G1400" s="0" t="str">
        <f aca="false">IF(VALUE(I1400)=VALUE(J1400),"DA","NE")</f>
        <v>NE</v>
      </c>
      <c r="H1400" s="0" t="n">
        <f aca="false">IF(LEN(D1400)=13,11-(MOD(((7*(MID(D1400,1,1)+MID(D1400,7,1)))+(6*(MID(D1400,2,1)+MID(D1400,8,1)))+(5*(MID(D1400,3,1)+MID(D1400,9,1)))+(4*(MID(D1400,4,1)+MID(D1400,10,1)))+(3*(MID(D1400,5,1)+MID(D1400,11,1)))+(2*(MID(D1400,6,1)+MID(D1400,12,1)))),11)),0)</f>
        <v>0</v>
      </c>
      <c r="I1400" s="2" t="n">
        <f aca="false">IF(H1400&lt;10,H1400,0)</f>
        <v>0</v>
      </c>
      <c r="J1400" s="2" t="n">
        <f aca="false">IF(LEN(D1400)=13,MID(D1400,13,1),-1)</f>
        <v>-1</v>
      </c>
    </row>
    <row r="1401" customFormat="false" ht="13.5" hidden="false" customHeight="false" outlineLevel="0" collapsed="false">
      <c r="B1401" s="21" t="n">
        <v>1392</v>
      </c>
      <c r="C1401" s="25"/>
      <c r="D1401" s="30"/>
      <c r="E1401" s="29"/>
      <c r="G1401" s="0" t="str">
        <f aca="false">IF(VALUE(I1401)=VALUE(J1401),"DA","NE")</f>
        <v>NE</v>
      </c>
      <c r="H1401" s="0" t="n">
        <f aca="false">IF(LEN(D1401)=13,11-(MOD(((7*(MID(D1401,1,1)+MID(D1401,7,1)))+(6*(MID(D1401,2,1)+MID(D1401,8,1)))+(5*(MID(D1401,3,1)+MID(D1401,9,1)))+(4*(MID(D1401,4,1)+MID(D1401,10,1)))+(3*(MID(D1401,5,1)+MID(D1401,11,1)))+(2*(MID(D1401,6,1)+MID(D1401,12,1)))),11)),0)</f>
        <v>0</v>
      </c>
      <c r="I1401" s="2" t="n">
        <f aca="false">IF(H1401&lt;10,H1401,0)</f>
        <v>0</v>
      </c>
      <c r="J1401" s="2" t="n">
        <f aca="false">IF(LEN(D1401)=13,MID(D1401,13,1),-1)</f>
        <v>-1</v>
      </c>
    </row>
    <row r="1402" customFormat="false" ht="13.5" hidden="false" customHeight="false" outlineLevel="0" collapsed="false">
      <c r="B1402" s="21" t="n">
        <v>1393</v>
      </c>
      <c r="C1402" s="25"/>
      <c r="D1402" s="30"/>
      <c r="E1402" s="29"/>
      <c r="G1402" s="0" t="str">
        <f aca="false">IF(VALUE(I1402)=VALUE(J1402),"DA","NE")</f>
        <v>NE</v>
      </c>
      <c r="H1402" s="0" t="n">
        <f aca="false">IF(LEN(D1402)=13,11-(MOD(((7*(MID(D1402,1,1)+MID(D1402,7,1)))+(6*(MID(D1402,2,1)+MID(D1402,8,1)))+(5*(MID(D1402,3,1)+MID(D1402,9,1)))+(4*(MID(D1402,4,1)+MID(D1402,10,1)))+(3*(MID(D1402,5,1)+MID(D1402,11,1)))+(2*(MID(D1402,6,1)+MID(D1402,12,1)))),11)),0)</f>
        <v>0</v>
      </c>
      <c r="I1402" s="2" t="n">
        <f aca="false">IF(H1402&lt;10,H1402,0)</f>
        <v>0</v>
      </c>
      <c r="J1402" s="2" t="n">
        <f aca="false">IF(LEN(D1402)=13,MID(D1402,13,1),-1)</f>
        <v>-1</v>
      </c>
    </row>
    <row r="1403" customFormat="false" ht="13.5" hidden="false" customHeight="false" outlineLevel="0" collapsed="false">
      <c r="B1403" s="21" t="n">
        <v>1394</v>
      </c>
      <c r="C1403" s="25"/>
      <c r="D1403" s="30"/>
      <c r="E1403" s="29"/>
      <c r="G1403" s="0" t="str">
        <f aca="false">IF(VALUE(I1403)=VALUE(J1403),"DA","NE")</f>
        <v>NE</v>
      </c>
      <c r="H1403" s="0" t="n">
        <f aca="false">IF(LEN(D1403)=13,11-(MOD(((7*(MID(D1403,1,1)+MID(D1403,7,1)))+(6*(MID(D1403,2,1)+MID(D1403,8,1)))+(5*(MID(D1403,3,1)+MID(D1403,9,1)))+(4*(MID(D1403,4,1)+MID(D1403,10,1)))+(3*(MID(D1403,5,1)+MID(D1403,11,1)))+(2*(MID(D1403,6,1)+MID(D1403,12,1)))),11)),0)</f>
        <v>0</v>
      </c>
      <c r="I1403" s="2" t="n">
        <f aca="false">IF(H1403&lt;10,H1403,0)</f>
        <v>0</v>
      </c>
      <c r="J1403" s="2" t="n">
        <f aca="false">IF(LEN(D1403)=13,MID(D1403,13,1),-1)</f>
        <v>-1</v>
      </c>
    </row>
    <row r="1404" customFormat="false" ht="13.5" hidden="false" customHeight="false" outlineLevel="0" collapsed="false">
      <c r="B1404" s="21" t="n">
        <v>1395</v>
      </c>
      <c r="C1404" s="25"/>
      <c r="D1404" s="30"/>
      <c r="E1404" s="29"/>
      <c r="G1404" s="0" t="str">
        <f aca="false">IF(VALUE(I1404)=VALUE(J1404),"DA","NE")</f>
        <v>NE</v>
      </c>
      <c r="H1404" s="0" t="n">
        <f aca="false">IF(LEN(D1404)=13,11-(MOD(((7*(MID(D1404,1,1)+MID(D1404,7,1)))+(6*(MID(D1404,2,1)+MID(D1404,8,1)))+(5*(MID(D1404,3,1)+MID(D1404,9,1)))+(4*(MID(D1404,4,1)+MID(D1404,10,1)))+(3*(MID(D1404,5,1)+MID(D1404,11,1)))+(2*(MID(D1404,6,1)+MID(D1404,12,1)))),11)),0)</f>
        <v>0</v>
      </c>
      <c r="I1404" s="2" t="n">
        <f aca="false">IF(H1404&lt;10,H1404,0)</f>
        <v>0</v>
      </c>
      <c r="J1404" s="2" t="n">
        <f aca="false">IF(LEN(D1404)=13,MID(D1404,13,1),-1)</f>
        <v>-1</v>
      </c>
    </row>
    <row r="1405" customFormat="false" ht="13.5" hidden="false" customHeight="false" outlineLevel="0" collapsed="false">
      <c r="B1405" s="21" t="n">
        <v>1396</v>
      </c>
      <c r="C1405" s="25"/>
      <c r="D1405" s="30"/>
      <c r="E1405" s="29"/>
      <c r="G1405" s="0" t="str">
        <f aca="false">IF(VALUE(I1405)=VALUE(J1405),"DA","NE")</f>
        <v>NE</v>
      </c>
      <c r="H1405" s="0" t="n">
        <f aca="false">IF(LEN(D1405)=13,11-(MOD(((7*(MID(D1405,1,1)+MID(D1405,7,1)))+(6*(MID(D1405,2,1)+MID(D1405,8,1)))+(5*(MID(D1405,3,1)+MID(D1405,9,1)))+(4*(MID(D1405,4,1)+MID(D1405,10,1)))+(3*(MID(D1405,5,1)+MID(D1405,11,1)))+(2*(MID(D1405,6,1)+MID(D1405,12,1)))),11)),0)</f>
        <v>0</v>
      </c>
      <c r="I1405" s="2" t="n">
        <f aca="false">IF(H1405&lt;10,H1405,0)</f>
        <v>0</v>
      </c>
      <c r="J1405" s="2" t="n">
        <f aca="false">IF(LEN(D1405)=13,MID(D1405,13,1),-1)</f>
        <v>-1</v>
      </c>
    </row>
    <row r="1406" customFormat="false" ht="13.5" hidden="false" customHeight="false" outlineLevel="0" collapsed="false">
      <c r="B1406" s="21" t="n">
        <v>1397</v>
      </c>
      <c r="C1406" s="25"/>
      <c r="D1406" s="30"/>
      <c r="E1406" s="29"/>
      <c r="G1406" s="0" t="str">
        <f aca="false">IF(VALUE(I1406)=VALUE(J1406),"DA","NE")</f>
        <v>NE</v>
      </c>
      <c r="H1406" s="0" t="n">
        <f aca="false">IF(LEN(D1406)=13,11-(MOD(((7*(MID(D1406,1,1)+MID(D1406,7,1)))+(6*(MID(D1406,2,1)+MID(D1406,8,1)))+(5*(MID(D1406,3,1)+MID(D1406,9,1)))+(4*(MID(D1406,4,1)+MID(D1406,10,1)))+(3*(MID(D1406,5,1)+MID(D1406,11,1)))+(2*(MID(D1406,6,1)+MID(D1406,12,1)))),11)),0)</f>
        <v>0</v>
      </c>
      <c r="I1406" s="2" t="n">
        <f aca="false">IF(H1406&lt;10,H1406,0)</f>
        <v>0</v>
      </c>
      <c r="J1406" s="2" t="n">
        <f aca="false">IF(LEN(D1406)=13,MID(D1406,13,1),-1)</f>
        <v>-1</v>
      </c>
    </row>
    <row r="1407" customFormat="false" ht="13.5" hidden="false" customHeight="false" outlineLevel="0" collapsed="false">
      <c r="B1407" s="21" t="n">
        <v>1398</v>
      </c>
      <c r="C1407" s="25"/>
      <c r="D1407" s="30"/>
      <c r="E1407" s="29"/>
      <c r="G1407" s="0" t="str">
        <f aca="false">IF(VALUE(I1407)=VALUE(J1407),"DA","NE")</f>
        <v>NE</v>
      </c>
      <c r="H1407" s="0" t="n">
        <f aca="false">IF(LEN(D1407)=13,11-(MOD(((7*(MID(D1407,1,1)+MID(D1407,7,1)))+(6*(MID(D1407,2,1)+MID(D1407,8,1)))+(5*(MID(D1407,3,1)+MID(D1407,9,1)))+(4*(MID(D1407,4,1)+MID(D1407,10,1)))+(3*(MID(D1407,5,1)+MID(D1407,11,1)))+(2*(MID(D1407,6,1)+MID(D1407,12,1)))),11)),0)</f>
        <v>0</v>
      </c>
      <c r="I1407" s="2" t="n">
        <f aca="false">IF(H1407&lt;10,H1407,0)</f>
        <v>0</v>
      </c>
      <c r="J1407" s="2" t="n">
        <f aca="false">IF(LEN(D1407)=13,MID(D1407,13,1),-1)</f>
        <v>-1</v>
      </c>
    </row>
    <row r="1408" customFormat="false" ht="13.5" hidden="false" customHeight="false" outlineLevel="0" collapsed="false">
      <c r="B1408" s="21" t="n">
        <v>1399</v>
      </c>
      <c r="C1408" s="25"/>
      <c r="D1408" s="30"/>
      <c r="E1408" s="29"/>
      <c r="G1408" s="0" t="str">
        <f aca="false">IF(VALUE(I1408)=VALUE(J1408),"DA","NE")</f>
        <v>NE</v>
      </c>
      <c r="H1408" s="0" t="n">
        <f aca="false">IF(LEN(D1408)=13,11-(MOD(((7*(MID(D1408,1,1)+MID(D1408,7,1)))+(6*(MID(D1408,2,1)+MID(D1408,8,1)))+(5*(MID(D1408,3,1)+MID(D1408,9,1)))+(4*(MID(D1408,4,1)+MID(D1408,10,1)))+(3*(MID(D1408,5,1)+MID(D1408,11,1)))+(2*(MID(D1408,6,1)+MID(D1408,12,1)))),11)),0)</f>
        <v>0</v>
      </c>
      <c r="I1408" s="2" t="n">
        <f aca="false">IF(H1408&lt;10,H1408,0)</f>
        <v>0</v>
      </c>
      <c r="J1408" s="2" t="n">
        <f aca="false">IF(LEN(D1408)=13,MID(D1408,13,1),-1)</f>
        <v>-1</v>
      </c>
    </row>
    <row r="1409" customFormat="false" ht="13.5" hidden="false" customHeight="false" outlineLevel="0" collapsed="false">
      <c r="B1409" s="21" t="n">
        <v>1400</v>
      </c>
      <c r="C1409" s="25"/>
      <c r="D1409" s="30"/>
      <c r="E1409" s="29"/>
      <c r="G1409" s="0" t="str">
        <f aca="false">IF(VALUE(I1409)=VALUE(J1409),"DA","NE")</f>
        <v>NE</v>
      </c>
      <c r="H1409" s="0" t="n">
        <f aca="false">IF(LEN(D1409)=13,11-(MOD(((7*(MID(D1409,1,1)+MID(D1409,7,1)))+(6*(MID(D1409,2,1)+MID(D1409,8,1)))+(5*(MID(D1409,3,1)+MID(D1409,9,1)))+(4*(MID(D1409,4,1)+MID(D1409,10,1)))+(3*(MID(D1409,5,1)+MID(D1409,11,1)))+(2*(MID(D1409,6,1)+MID(D1409,12,1)))),11)),0)</f>
        <v>0</v>
      </c>
      <c r="I1409" s="2" t="n">
        <f aca="false">IF(H1409&lt;10,H1409,0)</f>
        <v>0</v>
      </c>
      <c r="J1409" s="2" t="n">
        <f aca="false">IF(LEN(D1409)=13,MID(D1409,13,1),-1)</f>
        <v>-1</v>
      </c>
    </row>
    <row r="1410" customFormat="false" ht="13.5" hidden="false" customHeight="false" outlineLevel="0" collapsed="false">
      <c r="B1410" s="21" t="n">
        <v>1401</v>
      </c>
      <c r="C1410" s="25"/>
      <c r="D1410" s="30"/>
      <c r="E1410" s="29"/>
      <c r="G1410" s="0" t="str">
        <f aca="false">IF(VALUE(I1410)=VALUE(J1410),"DA","NE")</f>
        <v>NE</v>
      </c>
      <c r="H1410" s="0" t="n">
        <f aca="false">IF(LEN(D1410)=13,11-(MOD(((7*(MID(D1410,1,1)+MID(D1410,7,1)))+(6*(MID(D1410,2,1)+MID(D1410,8,1)))+(5*(MID(D1410,3,1)+MID(D1410,9,1)))+(4*(MID(D1410,4,1)+MID(D1410,10,1)))+(3*(MID(D1410,5,1)+MID(D1410,11,1)))+(2*(MID(D1410,6,1)+MID(D1410,12,1)))),11)),0)</f>
        <v>0</v>
      </c>
      <c r="I1410" s="2" t="n">
        <f aca="false">IF(H1410&lt;10,H1410,0)</f>
        <v>0</v>
      </c>
      <c r="J1410" s="2" t="n">
        <f aca="false">IF(LEN(D1410)=13,MID(D1410,13,1),-1)</f>
        <v>-1</v>
      </c>
    </row>
    <row r="1411" customFormat="false" ht="13.5" hidden="false" customHeight="false" outlineLevel="0" collapsed="false">
      <c r="B1411" s="21" t="n">
        <v>1402</v>
      </c>
      <c r="C1411" s="25"/>
      <c r="D1411" s="30"/>
      <c r="E1411" s="29"/>
      <c r="G1411" s="0" t="str">
        <f aca="false">IF(VALUE(I1411)=VALUE(J1411),"DA","NE")</f>
        <v>NE</v>
      </c>
      <c r="H1411" s="0" t="n">
        <f aca="false">IF(LEN(D1411)=13,11-(MOD(((7*(MID(D1411,1,1)+MID(D1411,7,1)))+(6*(MID(D1411,2,1)+MID(D1411,8,1)))+(5*(MID(D1411,3,1)+MID(D1411,9,1)))+(4*(MID(D1411,4,1)+MID(D1411,10,1)))+(3*(MID(D1411,5,1)+MID(D1411,11,1)))+(2*(MID(D1411,6,1)+MID(D1411,12,1)))),11)),0)</f>
        <v>0</v>
      </c>
      <c r="I1411" s="2" t="n">
        <f aca="false">IF(H1411&lt;10,H1411,0)</f>
        <v>0</v>
      </c>
      <c r="J1411" s="2" t="n">
        <f aca="false">IF(LEN(D1411)=13,MID(D1411,13,1),-1)</f>
        <v>-1</v>
      </c>
    </row>
    <row r="1412" customFormat="false" ht="13.5" hidden="false" customHeight="false" outlineLevel="0" collapsed="false">
      <c r="B1412" s="21" t="n">
        <v>1403</v>
      </c>
      <c r="C1412" s="25"/>
      <c r="D1412" s="30"/>
      <c r="E1412" s="29"/>
      <c r="G1412" s="0" t="str">
        <f aca="false">IF(VALUE(I1412)=VALUE(J1412),"DA","NE")</f>
        <v>NE</v>
      </c>
      <c r="H1412" s="0" t="n">
        <f aca="false">IF(LEN(D1412)=13,11-(MOD(((7*(MID(D1412,1,1)+MID(D1412,7,1)))+(6*(MID(D1412,2,1)+MID(D1412,8,1)))+(5*(MID(D1412,3,1)+MID(D1412,9,1)))+(4*(MID(D1412,4,1)+MID(D1412,10,1)))+(3*(MID(D1412,5,1)+MID(D1412,11,1)))+(2*(MID(D1412,6,1)+MID(D1412,12,1)))),11)),0)</f>
        <v>0</v>
      </c>
      <c r="I1412" s="2" t="n">
        <f aca="false">IF(H1412&lt;10,H1412,0)</f>
        <v>0</v>
      </c>
      <c r="J1412" s="2" t="n">
        <f aca="false">IF(LEN(D1412)=13,MID(D1412,13,1),-1)</f>
        <v>-1</v>
      </c>
    </row>
    <row r="1413" customFormat="false" ht="13.5" hidden="false" customHeight="false" outlineLevel="0" collapsed="false">
      <c r="B1413" s="21" t="n">
        <v>1404</v>
      </c>
      <c r="C1413" s="25"/>
      <c r="D1413" s="30"/>
      <c r="E1413" s="29"/>
      <c r="G1413" s="0" t="str">
        <f aca="false">IF(VALUE(I1413)=VALUE(J1413),"DA","NE")</f>
        <v>NE</v>
      </c>
      <c r="H1413" s="0" t="n">
        <f aca="false">IF(LEN(D1413)=13,11-(MOD(((7*(MID(D1413,1,1)+MID(D1413,7,1)))+(6*(MID(D1413,2,1)+MID(D1413,8,1)))+(5*(MID(D1413,3,1)+MID(D1413,9,1)))+(4*(MID(D1413,4,1)+MID(D1413,10,1)))+(3*(MID(D1413,5,1)+MID(D1413,11,1)))+(2*(MID(D1413,6,1)+MID(D1413,12,1)))),11)),0)</f>
        <v>0</v>
      </c>
      <c r="I1413" s="2" t="n">
        <f aca="false">IF(H1413&lt;10,H1413,0)</f>
        <v>0</v>
      </c>
      <c r="J1413" s="2" t="n">
        <f aca="false">IF(LEN(D1413)=13,MID(D1413,13,1),-1)</f>
        <v>-1</v>
      </c>
    </row>
    <row r="1414" customFormat="false" ht="13.5" hidden="false" customHeight="false" outlineLevel="0" collapsed="false">
      <c r="B1414" s="21" t="n">
        <v>1405</v>
      </c>
      <c r="C1414" s="25"/>
      <c r="D1414" s="30"/>
      <c r="E1414" s="29"/>
      <c r="G1414" s="0" t="str">
        <f aca="false">IF(VALUE(I1414)=VALUE(J1414),"DA","NE")</f>
        <v>NE</v>
      </c>
      <c r="H1414" s="0" t="n">
        <f aca="false">IF(LEN(D1414)=13,11-(MOD(((7*(MID(D1414,1,1)+MID(D1414,7,1)))+(6*(MID(D1414,2,1)+MID(D1414,8,1)))+(5*(MID(D1414,3,1)+MID(D1414,9,1)))+(4*(MID(D1414,4,1)+MID(D1414,10,1)))+(3*(MID(D1414,5,1)+MID(D1414,11,1)))+(2*(MID(D1414,6,1)+MID(D1414,12,1)))),11)),0)</f>
        <v>0</v>
      </c>
      <c r="I1414" s="2" t="n">
        <f aca="false">IF(H1414&lt;10,H1414,0)</f>
        <v>0</v>
      </c>
      <c r="J1414" s="2" t="n">
        <f aca="false">IF(LEN(D1414)=13,MID(D1414,13,1),-1)</f>
        <v>-1</v>
      </c>
    </row>
    <row r="1415" customFormat="false" ht="13.5" hidden="false" customHeight="false" outlineLevel="0" collapsed="false">
      <c r="B1415" s="21" t="n">
        <v>1406</v>
      </c>
      <c r="C1415" s="25"/>
      <c r="D1415" s="30"/>
      <c r="E1415" s="29"/>
      <c r="G1415" s="0" t="str">
        <f aca="false">IF(VALUE(I1415)=VALUE(J1415),"DA","NE")</f>
        <v>NE</v>
      </c>
      <c r="H1415" s="0" t="n">
        <f aca="false">IF(LEN(D1415)=13,11-(MOD(((7*(MID(D1415,1,1)+MID(D1415,7,1)))+(6*(MID(D1415,2,1)+MID(D1415,8,1)))+(5*(MID(D1415,3,1)+MID(D1415,9,1)))+(4*(MID(D1415,4,1)+MID(D1415,10,1)))+(3*(MID(D1415,5,1)+MID(D1415,11,1)))+(2*(MID(D1415,6,1)+MID(D1415,12,1)))),11)),0)</f>
        <v>0</v>
      </c>
      <c r="I1415" s="2" t="n">
        <f aca="false">IF(H1415&lt;10,H1415,0)</f>
        <v>0</v>
      </c>
      <c r="J1415" s="2" t="n">
        <f aca="false">IF(LEN(D1415)=13,MID(D1415,13,1),-1)</f>
        <v>-1</v>
      </c>
    </row>
    <row r="1416" customFormat="false" ht="13.5" hidden="false" customHeight="false" outlineLevel="0" collapsed="false">
      <c r="B1416" s="21" t="n">
        <v>1407</v>
      </c>
      <c r="C1416" s="25"/>
      <c r="D1416" s="30"/>
      <c r="E1416" s="29"/>
      <c r="G1416" s="0" t="str">
        <f aca="false">IF(VALUE(I1416)=VALUE(J1416),"DA","NE")</f>
        <v>NE</v>
      </c>
      <c r="H1416" s="0" t="n">
        <f aca="false">IF(LEN(D1416)=13,11-(MOD(((7*(MID(D1416,1,1)+MID(D1416,7,1)))+(6*(MID(D1416,2,1)+MID(D1416,8,1)))+(5*(MID(D1416,3,1)+MID(D1416,9,1)))+(4*(MID(D1416,4,1)+MID(D1416,10,1)))+(3*(MID(D1416,5,1)+MID(D1416,11,1)))+(2*(MID(D1416,6,1)+MID(D1416,12,1)))),11)),0)</f>
        <v>0</v>
      </c>
      <c r="I1416" s="2" t="n">
        <f aca="false">IF(H1416&lt;10,H1416,0)</f>
        <v>0</v>
      </c>
      <c r="J1416" s="2" t="n">
        <f aca="false">IF(LEN(D1416)=13,MID(D1416,13,1),-1)</f>
        <v>-1</v>
      </c>
    </row>
    <row r="1417" customFormat="false" ht="13.5" hidden="false" customHeight="false" outlineLevel="0" collapsed="false">
      <c r="B1417" s="21" t="n">
        <v>1408</v>
      </c>
      <c r="C1417" s="25"/>
      <c r="D1417" s="30"/>
      <c r="E1417" s="29"/>
      <c r="G1417" s="0" t="str">
        <f aca="false">IF(VALUE(I1417)=VALUE(J1417),"DA","NE")</f>
        <v>NE</v>
      </c>
      <c r="H1417" s="0" t="n">
        <f aca="false">IF(LEN(D1417)=13,11-(MOD(((7*(MID(D1417,1,1)+MID(D1417,7,1)))+(6*(MID(D1417,2,1)+MID(D1417,8,1)))+(5*(MID(D1417,3,1)+MID(D1417,9,1)))+(4*(MID(D1417,4,1)+MID(D1417,10,1)))+(3*(MID(D1417,5,1)+MID(D1417,11,1)))+(2*(MID(D1417,6,1)+MID(D1417,12,1)))),11)),0)</f>
        <v>0</v>
      </c>
      <c r="I1417" s="2" t="n">
        <f aca="false">IF(H1417&lt;10,H1417,0)</f>
        <v>0</v>
      </c>
      <c r="J1417" s="2" t="n">
        <f aca="false">IF(LEN(D1417)=13,MID(D1417,13,1),-1)</f>
        <v>-1</v>
      </c>
    </row>
    <row r="1418" customFormat="false" ht="13.5" hidden="false" customHeight="false" outlineLevel="0" collapsed="false">
      <c r="B1418" s="21" t="n">
        <v>1409</v>
      </c>
      <c r="C1418" s="25"/>
      <c r="D1418" s="30"/>
      <c r="E1418" s="29"/>
      <c r="G1418" s="0" t="str">
        <f aca="false">IF(VALUE(I1418)=VALUE(J1418),"DA","NE")</f>
        <v>NE</v>
      </c>
      <c r="H1418" s="0" t="n">
        <f aca="false">IF(LEN(D1418)=13,11-(MOD(((7*(MID(D1418,1,1)+MID(D1418,7,1)))+(6*(MID(D1418,2,1)+MID(D1418,8,1)))+(5*(MID(D1418,3,1)+MID(D1418,9,1)))+(4*(MID(D1418,4,1)+MID(D1418,10,1)))+(3*(MID(D1418,5,1)+MID(D1418,11,1)))+(2*(MID(D1418,6,1)+MID(D1418,12,1)))),11)),0)</f>
        <v>0</v>
      </c>
      <c r="I1418" s="2" t="n">
        <f aca="false">IF(H1418&lt;10,H1418,0)</f>
        <v>0</v>
      </c>
      <c r="J1418" s="2" t="n">
        <f aca="false">IF(LEN(D1418)=13,MID(D1418,13,1),-1)</f>
        <v>-1</v>
      </c>
    </row>
    <row r="1419" customFormat="false" ht="13.5" hidden="false" customHeight="false" outlineLevel="0" collapsed="false">
      <c r="B1419" s="21" t="n">
        <v>1410</v>
      </c>
      <c r="C1419" s="25"/>
      <c r="D1419" s="30"/>
      <c r="E1419" s="29"/>
      <c r="G1419" s="0" t="str">
        <f aca="false">IF(VALUE(I1419)=VALUE(J1419),"DA","NE")</f>
        <v>NE</v>
      </c>
      <c r="H1419" s="0" t="n">
        <f aca="false">IF(LEN(D1419)=13,11-(MOD(((7*(MID(D1419,1,1)+MID(D1419,7,1)))+(6*(MID(D1419,2,1)+MID(D1419,8,1)))+(5*(MID(D1419,3,1)+MID(D1419,9,1)))+(4*(MID(D1419,4,1)+MID(D1419,10,1)))+(3*(MID(D1419,5,1)+MID(D1419,11,1)))+(2*(MID(D1419,6,1)+MID(D1419,12,1)))),11)),0)</f>
        <v>0</v>
      </c>
      <c r="I1419" s="2" t="n">
        <f aca="false">IF(H1419&lt;10,H1419,0)</f>
        <v>0</v>
      </c>
      <c r="J1419" s="2" t="n">
        <f aca="false">IF(LEN(D1419)=13,MID(D1419,13,1),-1)</f>
        <v>-1</v>
      </c>
    </row>
    <row r="1420" customFormat="false" ht="13.5" hidden="false" customHeight="false" outlineLevel="0" collapsed="false">
      <c r="B1420" s="21" t="n">
        <v>1411</v>
      </c>
      <c r="C1420" s="25"/>
      <c r="D1420" s="30"/>
      <c r="E1420" s="29"/>
      <c r="G1420" s="0" t="str">
        <f aca="false">IF(VALUE(I1420)=VALUE(J1420),"DA","NE")</f>
        <v>NE</v>
      </c>
      <c r="H1420" s="0" t="n">
        <f aca="false">IF(LEN(D1420)=13,11-(MOD(((7*(MID(D1420,1,1)+MID(D1420,7,1)))+(6*(MID(D1420,2,1)+MID(D1420,8,1)))+(5*(MID(D1420,3,1)+MID(D1420,9,1)))+(4*(MID(D1420,4,1)+MID(D1420,10,1)))+(3*(MID(D1420,5,1)+MID(D1420,11,1)))+(2*(MID(D1420,6,1)+MID(D1420,12,1)))),11)),0)</f>
        <v>0</v>
      </c>
      <c r="I1420" s="2" t="n">
        <f aca="false">IF(H1420&lt;10,H1420,0)</f>
        <v>0</v>
      </c>
      <c r="J1420" s="2" t="n">
        <f aca="false">IF(LEN(D1420)=13,MID(D1420,13,1),-1)</f>
        <v>-1</v>
      </c>
    </row>
    <row r="1421" customFormat="false" ht="13.5" hidden="false" customHeight="false" outlineLevel="0" collapsed="false">
      <c r="B1421" s="21" t="n">
        <v>1412</v>
      </c>
      <c r="C1421" s="25"/>
      <c r="D1421" s="30"/>
      <c r="E1421" s="29"/>
      <c r="G1421" s="0" t="str">
        <f aca="false">IF(VALUE(I1421)=VALUE(J1421),"DA","NE")</f>
        <v>NE</v>
      </c>
      <c r="H1421" s="0" t="n">
        <f aca="false">IF(LEN(D1421)=13,11-(MOD(((7*(MID(D1421,1,1)+MID(D1421,7,1)))+(6*(MID(D1421,2,1)+MID(D1421,8,1)))+(5*(MID(D1421,3,1)+MID(D1421,9,1)))+(4*(MID(D1421,4,1)+MID(D1421,10,1)))+(3*(MID(D1421,5,1)+MID(D1421,11,1)))+(2*(MID(D1421,6,1)+MID(D1421,12,1)))),11)),0)</f>
        <v>0</v>
      </c>
      <c r="I1421" s="2" t="n">
        <f aca="false">IF(H1421&lt;10,H1421,0)</f>
        <v>0</v>
      </c>
      <c r="J1421" s="2" t="n">
        <f aca="false">IF(LEN(D1421)=13,MID(D1421,13,1),-1)</f>
        <v>-1</v>
      </c>
    </row>
    <row r="1422" customFormat="false" ht="13.5" hidden="false" customHeight="false" outlineLevel="0" collapsed="false">
      <c r="B1422" s="21" t="n">
        <v>1413</v>
      </c>
      <c r="C1422" s="25"/>
      <c r="D1422" s="30"/>
      <c r="E1422" s="29"/>
      <c r="G1422" s="0" t="str">
        <f aca="false">IF(VALUE(I1422)=VALUE(J1422),"DA","NE")</f>
        <v>NE</v>
      </c>
      <c r="H1422" s="0" t="n">
        <f aca="false">IF(LEN(D1422)=13,11-(MOD(((7*(MID(D1422,1,1)+MID(D1422,7,1)))+(6*(MID(D1422,2,1)+MID(D1422,8,1)))+(5*(MID(D1422,3,1)+MID(D1422,9,1)))+(4*(MID(D1422,4,1)+MID(D1422,10,1)))+(3*(MID(D1422,5,1)+MID(D1422,11,1)))+(2*(MID(D1422,6,1)+MID(D1422,12,1)))),11)),0)</f>
        <v>0</v>
      </c>
      <c r="I1422" s="2" t="n">
        <f aca="false">IF(H1422&lt;10,H1422,0)</f>
        <v>0</v>
      </c>
      <c r="J1422" s="2" t="n">
        <f aca="false">IF(LEN(D1422)=13,MID(D1422,13,1),-1)</f>
        <v>-1</v>
      </c>
    </row>
    <row r="1423" customFormat="false" ht="13.5" hidden="false" customHeight="false" outlineLevel="0" collapsed="false">
      <c r="B1423" s="21" t="n">
        <v>1414</v>
      </c>
      <c r="C1423" s="25"/>
      <c r="D1423" s="30"/>
      <c r="E1423" s="29"/>
      <c r="G1423" s="0" t="str">
        <f aca="false">IF(VALUE(I1423)=VALUE(J1423),"DA","NE")</f>
        <v>NE</v>
      </c>
      <c r="H1423" s="0" t="n">
        <f aca="false">IF(LEN(D1423)=13,11-(MOD(((7*(MID(D1423,1,1)+MID(D1423,7,1)))+(6*(MID(D1423,2,1)+MID(D1423,8,1)))+(5*(MID(D1423,3,1)+MID(D1423,9,1)))+(4*(MID(D1423,4,1)+MID(D1423,10,1)))+(3*(MID(D1423,5,1)+MID(D1423,11,1)))+(2*(MID(D1423,6,1)+MID(D1423,12,1)))),11)),0)</f>
        <v>0</v>
      </c>
      <c r="I1423" s="2" t="n">
        <f aca="false">IF(H1423&lt;10,H1423,0)</f>
        <v>0</v>
      </c>
      <c r="J1423" s="2" t="n">
        <f aca="false">IF(LEN(D1423)=13,MID(D1423,13,1),-1)</f>
        <v>-1</v>
      </c>
    </row>
    <row r="1424" customFormat="false" ht="13.5" hidden="false" customHeight="false" outlineLevel="0" collapsed="false">
      <c r="B1424" s="21" t="n">
        <v>1415</v>
      </c>
      <c r="C1424" s="25"/>
      <c r="D1424" s="30"/>
      <c r="E1424" s="29"/>
      <c r="G1424" s="0" t="str">
        <f aca="false">IF(VALUE(I1424)=VALUE(J1424),"DA","NE")</f>
        <v>NE</v>
      </c>
      <c r="H1424" s="0" t="n">
        <f aca="false">IF(LEN(D1424)=13,11-(MOD(((7*(MID(D1424,1,1)+MID(D1424,7,1)))+(6*(MID(D1424,2,1)+MID(D1424,8,1)))+(5*(MID(D1424,3,1)+MID(D1424,9,1)))+(4*(MID(D1424,4,1)+MID(D1424,10,1)))+(3*(MID(D1424,5,1)+MID(D1424,11,1)))+(2*(MID(D1424,6,1)+MID(D1424,12,1)))),11)),0)</f>
        <v>0</v>
      </c>
      <c r="I1424" s="2" t="n">
        <f aca="false">IF(H1424&lt;10,H1424,0)</f>
        <v>0</v>
      </c>
      <c r="J1424" s="2" t="n">
        <f aca="false">IF(LEN(D1424)=13,MID(D1424,13,1),-1)</f>
        <v>-1</v>
      </c>
    </row>
    <row r="1425" customFormat="false" ht="13.5" hidden="false" customHeight="false" outlineLevel="0" collapsed="false">
      <c r="B1425" s="21" t="n">
        <v>1416</v>
      </c>
      <c r="C1425" s="25"/>
      <c r="D1425" s="30"/>
      <c r="E1425" s="29"/>
      <c r="G1425" s="0" t="str">
        <f aca="false">IF(VALUE(I1425)=VALUE(J1425),"DA","NE")</f>
        <v>NE</v>
      </c>
      <c r="H1425" s="0" t="n">
        <f aca="false">IF(LEN(D1425)=13,11-(MOD(((7*(MID(D1425,1,1)+MID(D1425,7,1)))+(6*(MID(D1425,2,1)+MID(D1425,8,1)))+(5*(MID(D1425,3,1)+MID(D1425,9,1)))+(4*(MID(D1425,4,1)+MID(D1425,10,1)))+(3*(MID(D1425,5,1)+MID(D1425,11,1)))+(2*(MID(D1425,6,1)+MID(D1425,12,1)))),11)),0)</f>
        <v>0</v>
      </c>
      <c r="I1425" s="2" t="n">
        <f aca="false">IF(H1425&lt;10,H1425,0)</f>
        <v>0</v>
      </c>
      <c r="J1425" s="2" t="n">
        <f aca="false">IF(LEN(D1425)=13,MID(D1425,13,1),-1)</f>
        <v>-1</v>
      </c>
    </row>
    <row r="1426" customFormat="false" ht="13.5" hidden="false" customHeight="false" outlineLevel="0" collapsed="false">
      <c r="B1426" s="21" t="n">
        <v>1417</v>
      </c>
      <c r="C1426" s="25"/>
      <c r="D1426" s="30"/>
      <c r="E1426" s="29"/>
      <c r="G1426" s="0" t="str">
        <f aca="false">IF(VALUE(I1426)=VALUE(J1426),"DA","NE")</f>
        <v>NE</v>
      </c>
      <c r="H1426" s="0" t="n">
        <f aca="false">IF(LEN(D1426)=13,11-(MOD(((7*(MID(D1426,1,1)+MID(D1426,7,1)))+(6*(MID(D1426,2,1)+MID(D1426,8,1)))+(5*(MID(D1426,3,1)+MID(D1426,9,1)))+(4*(MID(D1426,4,1)+MID(D1426,10,1)))+(3*(MID(D1426,5,1)+MID(D1426,11,1)))+(2*(MID(D1426,6,1)+MID(D1426,12,1)))),11)),0)</f>
        <v>0</v>
      </c>
      <c r="I1426" s="2" t="n">
        <f aca="false">IF(H1426&lt;10,H1426,0)</f>
        <v>0</v>
      </c>
      <c r="J1426" s="2" t="n">
        <f aca="false">IF(LEN(D1426)=13,MID(D1426,13,1),-1)</f>
        <v>-1</v>
      </c>
    </row>
    <row r="1427" customFormat="false" ht="13.5" hidden="false" customHeight="false" outlineLevel="0" collapsed="false">
      <c r="B1427" s="21" t="n">
        <v>1418</v>
      </c>
      <c r="C1427" s="25"/>
      <c r="D1427" s="30"/>
      <c r="E1427" s="29"/>
      <c r="G1427" s="0" t="str">
        <f aca="false">IF(VALUE(I1427)=VALUE(J1427),"DA","NE")</f>
        <v>NE</v>
      </c>
      <c r="H1427" s="0" t="n">
        <f aca="false">IF(LEN(D1427)=13,11-(MOD(((7*(MID(D1427,1,1)+MID(D1427,7,1)))+(6*(MID(D1427,2,1)+MID(D1427,8,1)))+(5*(MID(D1427,3,1)+MID(D1427,9,1)))+(4*(MID(D1427,4,1)+MID(D1427,10,1)))+(3*(MID(D1427,5,1)+MID(D1427,11,1)))+(2*(MID(D1427,6,1)+MID(D1427,12,1)))),11)),0)</f>
        <v>0</v>
      </c>
      <c r="I1427" s="2" t="n">
        <f aca="false">IF(H1427&lt;10,H1427,0)</f>
        <v>0</v>
      </c>
      <c r="J1427" s="2" t="n">
        <f aca="false">IF(LEN(D1427)=13,MID(D1427,13,1),-1)</f>
        <v>-1</v>
      </c>
    </row>
    <row r="1428" customFormat="false" ht="13.5" hidden="false" customHeight="false" outlineLevel="0" collapsed="false">
      <c r="B1428" s="21" t="n">
        <v>1419</v>
      </c>
      <c r="C1428" s="25"/>
      <c r="D1428" s="30"/>
      <c r="E1428" s="29"/>
      <c r="G1428" s="0" t="str">
        <f aca="false">IF(VALUE(I1428)=VALUE(J1428),"DA","NE")</f>
        <v>NE</v>
      </c>
      <c r="H1428" s="0" t="n">
        <f aca="false">IF(LEN(D1428)=13,11-(MOD(((7*(MID(D1428,1,1)+MID(D1428,7,1)))+(6*(MID(D1428,2,1)+MID(D1428,8,1)))+(5*(MID(D1428,3,1)+MID(D1428,9,1)))+(4*(MID(D1428,4,1)+MID(D1428,10,1)))+(3*(MID(D1428,5,1)+MID(D1428,11,1)))+(2*(MID(D1428,6,1)+MID(D1428,12,1)))),11)),0)</f>
        <v>0</v>
      </c>
      <c r="I1428" s="2" t="n">
        <f aca="false">IF(H1428&lt;10,H1428,0)</f>
        <v>0</v>
      </c>
      <c r="J1428" s="2" t="n">
        <f aca="false">IF(LEN(D1428)=13,MID(D1428,13,1),-1)</f>
        <v>-1</v>
      </c>
    </row>
    <row r="1429" customFormat="false" ht="13.5" hidden="false" customHeight="false" outlineLevel="0" collapsed="false">
      <c r="B1429" s="21" t="n">
        <v>1420</v>
      </c>
      <c r="C1429" s="25"/>
      <c r="D1429" s="30"/>
      <c r="E1429" s="29"/>
      <c r="G1429" s="0" t="str">
        <f aca="false">IF(VALUE(I1429)=VALUE(J1429),"DA","NE")</f>
        <v>NE</v>
      </c>
      <c r="H1429" s="0" t="n">
        <f aca="false">IF(LEN(D1429)=13,11-(MOD(((7*(MID(D1429,1,1)+MID(D1429,7,1)))+(6*(MID(D1429,2,1)+MID(D1429,8,1)))+(5*(MID(D1429,3,1)+MID(D1429,9,1)))+(4*(MID(D1429,4,1)+MID(D1429,10,1)))+(3*(MID(D1429,5,1)+MID(D1429,11,1)))+(2*(MID(D1429,6,1)+MID(D1429,12,1)))),11)),0)</f>
        <v>0</v>
      </c>
      <c r="I1429" s="2" t="n">
        <f aca="false">IF(H1429&lt;10,H1429,0)</f>
        <v>0</v>
      </c>
      <c r="J1429" s="2" t="n">
        <f aca="false">IF(LEN(D1429)=13,MID(D1429,13,1),-1)</f>
        <v>-1</v>
      </c>
    </row>
    <row r="1430" customFormat="false" ht="13.5" hidden="false" customHeight="false" outlineLevel="0" collapsed="false">
      <c r="B1430" s="21" t="n">
        <v>1421</v>
      </c>
      <c r="C1430" s="25"/>
      <c r="D1430" s="30"/>
      <c r="E1430" s="29"/>
      <c r="G1430" s="0" t="str">
        <f aca="false">IF(VALUE(I1430)=VALUE(J1430),"DA","NE")</f>
        <v>NE</v>
      </c>
      <c r="H1430" s="0" t="n">
        <f aca="false">IF(LEN(D1430)=13,11-(MOD(((7*(MID(D1430,1,1)+MID(D1430,7,1)))+(6*(MID(D1430,2,1)+MID(D1430,8,1)))+(5*(MID(D1430,3,1)+MID(D1430,9,1)))+(4*(MID(D1430,4,1)+MID(D1430,10,1)))+(3*(MID(D1430,5,1)+MID(D1430,11,1)))+(2*(MID(D1430,6,1)+MID(D1430,12,1)))),11)),0)</f>
        <v>0</v>
      </c>
      <c r="I1430" s="2" t="n">
        <f aca="false">IF(H1430&lt;10,H1430,0)</f>
        <v>0</v>
      </c>
      <c r="J1430" s="2" t="n">
        <f aca="false">IF(LEN(D1430)=13,MID(D1430,13,1),-1)</f>
        <v>-1</v>
      </c>
    </row>
    <row r="1431" customFormat="false" ht="13.5" hidden="false" customHeight="false" outlineLevel="0" collapsed="false">
      <c r="B1431" s="21" t="n">
        <v>1422</v>
      </c>
      <c r="C1431" s="25"/>
      <c r="D1431" s="30"/>
      <c r="E1431" s="29"/>
      <c r="G1431" s="0" t="str">
        <f aca="false">IF(VALUE(I1431)=VALUE(J1431),"DA","NE")</f>
        <v>NE</v>
      </c>
      <c r="H1431" s="0" t="n">
        <f aca="false">IF(LEN(D1431)=13,11-(MOD(((7*(MID(D1431,1,1)+MID(D1431,7,1)))+(6*(MID(D1431,2,1)+MID(D1431,8,1)))+(5*(MID(D1431,3,1)+MID(D1431,9,1)))+(4*(MID(D1431,4,1)+MID(D1431,10,1)))+(3*(MID(D1431,5,1)+MID(D1431,11,1)))+(2*(MID(D1431,6,1)+MID(D1431,12,1)))),11)),0)</f>
        <v>0</v>
      </c>
      <c r="I1431" s="2" t="n">
        <f aca="false">IF(H1431&lt;10,H1431,0)</f>
        <v>0</v>
      </c>
      <c r="J1431" s="2" t="n">
        <f aca="false">IF(LEN(D1431)=13,MID(D1431,13,1),-1)</f>
        <v>-1</v>
      </c>
    </row>
    <row r="1432" customFormat="false" ht="13.5" hidden="false" customHeight="false" outlineLevel="0" collapsed="false">
      <c r="B1432" s="21" t="n">
        <v>1423</v>
      </c>
      <c r="C1432" s="25"/>
      <c r="D1432" s="30"/>
      <c r="E1432" s="29"/>
      <c r="G1432" s="0" t="str">
        <f aca="false">IF(VALUE(I1432)=VALUE(J1432),"DA","NE")</f>
        <v>NE</v>
      </c>
      <c r="H1432" s="0" t="n">
        <f aca="false">IF(LEN(D1432)=13,11-(MOD(((7*(MID(D1432,1,1)+MID(D1432,7,1)))+(6*(MID(D1432,2,1)+MID(D1432,8,1)))+(5*(MID(D1432,3,1)+MID(D1432,9,1)))+(4*(MID(D1432,4,1)+MID(D1432,10,1)))+(3*(MID(D1432,5,1)+MID(D1432,11,1)))+(2*(MID(D1432,6,1)+MID(D1432,12,1)))),11)),0)</f>
        <v>0</v>
      </c>
      <c r="I1432" s="2" t="n">
        <f aca="false">IF(H1432&lt;10,H1432,0)</f>
        <v>0</v>
      </c>
      <c r="J1432" s="2" t="n">
        <f aca="false">IF(LEN(D1432)=13,MID(D1432,13,1),-1)</f>
        <v>-1</v>
      </c>
    </row>
    <row r="1433" customFormat="false" ht="13.5" hidden="false" customHeight="false" outlineLevel="0" collapsed="false">
      <c r="B1433" s="21" t="n">
        <v>1424</v>
      </c>
      <c r="C1433" s="25"/>
      <c r="D1433" s="30"/>
      <c r="E1433" s="29"/>
      <c r="G1433" s="0" t="str">
        <f aca="false">IF(VALUE(I1433)=VALUE(J1433),"DA","NE")</f>
        <v>NE</v>
      </c>
      <c r="H1433" s="0" t="n">
        <f aca="false">IF(LEN(D1433)=13,11-(MOD(((7*(MID(D1433,1,1)+MID(D1433,7,1)))+(6*(MID(D1433,2,1)+MID(D1433,8,1)))+(5*(MID(D1433,3,1)+MID(D1433,9,1)))+(4*(MID(D1433,4,1)+MID(D1433,10,1)))+(3*(MID(D1433,5,1)+MID(D1433,11,1)))+(2*(MID(D1433,6,1)+MID(D1433,12,1)))),11)),0)</f>
        <v>0</v>
      </c>
      <c r="I1433" s="2" t="n">
        <f aca="false">IF(H1433&lt;10,H1433,0)</f>
        <v>0</v>
      </c>
      <c r="J1433" s="2" t="n">
        <f aca="false">IF(LEN(D1433)=13,MID(D1433,13,1),-1)</f>
        <v>-1</v>
      </c>
    </row>
    <row r="1434" customFormat="false" ht="13.5" hidden="false" customHeight="false" outlineLevel="0" collapsed="false">
      <c r="B1434" s="21" t="n">
        <v>1425</v>
      </c>
      <c r="C1434" s="25"/>
      <c r="D1434" s="30"/>
      <c r="E1434" s="29"/>
      <c r="G1434" s="0" t="str">
        <f aca="false">IF(VALUE(I1434)=VALUE(J1434),"DA","NE")</f>
        <v>NE</v>
      </c>
      <c r="H1434" s="0" t="n">
        <f aca="false">IF(LEN(D1434)=13,11-(MOD(((7*(MID(D1434,1,1)+MID(D1434,7,1)))+(6*(MID(D1434,2,1)+MID(D1434,8,1)))+(5*(MID(D1434,3,1)+MID(D1434,9,1)))+(4*(MID(D1434,4,1)+MID(D1434,10,1)))+(3*(MID(D1434,5,1)+MID(D1434,11,1)))+(2*(MID(D1434,6,1)+MID(D1434,12,1)))),11)),0)</f>
        <v>0</v>
      </c>
      <c r="I1434" s="2" t="n">
        <f aca="false">IF(H1434&lt;10,H1434,0)</f>
        <v>0</v>
      </c>
      <c r="J1434" s="2" t="n">
        <f aca="false">IF(LEN(D1434)=13,MID(D1434,13,1),-1)</f>
        <v>-1</v>
      </c>
    </row>
    <row r="1435" customFormat="false" ht="13.5" hidden="false" customHeight="false" outlineLevel="0" collapsed="false">
      <c r="B1435" s="21" t="n">
        <v>1426</v>
      </c>
      <c r="C1435" s="25"/>
      <c r="D1435" s="30"/>
      <c r="E1435" s="29"/>
      <c r="G1435" s="0" t="str">
        <f aca="false">IF(VALUE(I1435)=VALUE(J1435),"DA","NE")</f>
        <v>NE</v>
      </c>
      <c r="H1435" s="0" t="n">
        <f aca="false">IF(LEN(D1435)=13,11-(MOD(((7*(MID(D1435,1,1)+MID(D1435,7,1)))+(6*(MID(D1435,2,1)+MID(D1435,8,1)))+(5*(MID(D1435,3,1)+MID(D1435,9,1)))+(4*(MID(D1435,4,1)+MID(D1435,10,1)))+(3*(MID(D1435,5,1)+MID(D1435,11,1)))+(2*(MID(D1435,6,1)+MID(D1435,12,1)))),11)),0)</f>
        <v>0</v>
      </c>
      <c r="I1435" s="2" t="n">
        <f aca="false">IF(H1435&lt;10,H1435,0)</f>
        <v>0</v>
      </c>
      <c r="J1435" s="2" t="n">
        <f aca="false">IF(LEN(D1435)=13,MID(D1435,13,1),-1)</f>
        <v>-1</v>
      </c>
    </row>
    <row r="1436" customFormat="false" ht="13.5" hidden="false" customHeight="false" outlineLevel="0" collapsed="false">
      <c r="B1436" s="21" t="n">
        <v>1427</v>
      </c>
      <c r="C1436" s="25"/>
      <c r="D1436" s="30"/>
      <c r="E1436" s="29"/>
      <c r="G1436" s="0" t="str">
        <f aca="false">IF(VALUE(I1436)=VALUE(J1436),"DA","NE")</f>
        <v>NE</v>
      </c>
      <c r="H1436" s="0" t="n">
        <f aca="false">IF(LEN(D1436)=13,11-(MOD(((7*(MID(D1436,1,1)+MID(D1436,7,1)))+(6*(MID(D1436,2,1)+MID(D1436,8,1)))+(5*(MID(D1436,3,1)+MID(D1436,9,1)))+(4*(MID(D1436,4,1)+MID(D1436,10,1)))+(3*(MID(D1436,5,1)+MID(D1436,11,1)))+(2*(MID(D1436,6,1)+MID(D1436,12,1)))),11)),0)</f>
        <v>0</v>
      </c>
      <c r="I1436" s="2" t="n">
        <f aca="false">IF(H1436&lt;10,H1436,0)</f>
        <v>0</v>
      </c>
      <c r="J1436" s="2" t="n">
        <f aca="false">IF(LEN(D1436)=13,MID(D1436,13,1),-1)</f>
        <v>-1</v>
      </c>
    </row>
    <row r="1437" customFormat="false" ht="13.5" hidden="false" customHeight="false" outlineLevel="0" collapsed="false">
      <c r="B1437" s="21" t="n">
        <v>1428</v>
      </c>
      <c r="C1437" s="25"/>
      <c r="D1437" s="30"/>
      <c r="E1437" s="29"/>
      <c r="G1437" s="0" t="str">
        <f aca="false">IF(VALUE(I1437)=VALUE(J1437),"DA","NE")</f>
        <v>NE</v>
      </c>
      <c r="H1437" s="0" t="n">
        <f aca="false">IF(LEN(D1437)=13,11-(MOD(((7*(MID(D1437,1,1)+MID(D1437,7,1)))+(6*(MID(D1437,2,1)+MID(D1437,8,1)))+(5*(MID(D1437,3,1)+MID(D1437,9,1)))+(4*(MID(D1437,4,1)+MID(D1437,10,1)))+(3*(MID(D1437,5,1)+MID(D1437,11,1)))+(2*(MID(D1437,6,1)+MID(D1437,12,1)))),11)),0)</f>
        <v>0</v>
      </c>
      <c r="I1437" s="2" t="n">
        <f aca="false">IF(H1437&lt;10,H1437,0)</f>
        <v>0</v>
      </c>
      <c r="J1437" s="2" t="n">
        <f aca="false">IF(LEN(D1437)=13,MID(D1437,13,1),-1)</f>
        <v>-1</v>
      </c>
    </row>
    <row r="1438" customFormat="false" ht="13.5" hidden="false" customHeight="false" outlineLevel="0" collapsed="false">
      <c r="B1438" s="21" t="n">
        <v>1429</v>
      </c>
      <c r="C1438" s="25"/>
      <c r="D1438" s="30"/>
      <c r="E1438" s="29"/>
      <c r="G1438" s="0" t="str">
        <f aca="false">IF(VALUE(I1438)=VALUE(J1438),"DA","NE")</f>
        <v>NE</v>
      </c>
      <c r="H1438" s="0" t="n">
        <f aca="false">IF(LEN(D1438)=13,11-(MOD(((7*(MID(D1438,1,1)+MID(D1438,7,1)))+(6*(MID(D1438,2,1)+MID(D1438,8,1)))+(5*(MID(D1438,3,1)+MID(D1438,9,1)))+(4*(MID(D1438,4,1)+MID(D1438,10,1)))+(3*(MID(D1438,5,1)+MID(D1438,11,1)))+(2*(MID(D1438,6,1)+MID(D1438,12,1)))),11)),0)</f>
        <v>0</v>
      </c>
      <c r="I1438" s="2" t="n">
        <f aca="false">IF(H1438&lt;10,H1438,0)</f>
        <v>0</v>
      </c>
      <c r="J1438" s="2" t="n">
        <f aca="false">IF(LEN(D1438)=13,MID(D1438,13,1),-1)</f>
        <v>-1</v>
      </c>
    </row>
    <row r="1439" customFormat="false" ht="13.5" hidden="false" customHeight="false" outlineLevel="0" collapsed="false">
      <c r="B1439" s="21" t="n">
        <v>1430</v>
      </c>
      <c r="C1439" s="25"/>
      <c r="D1439" s="30"/>
      <c r="E1439" s="29"/>
      <c r="G1439" s="0" t="str">
        <f aca="false">IF(VALUE(I1439)=VALUE(J1439),"DA","NE")</f>
        <v>NE</v>
      </c>
      <c r="H1439" s="0" t="n">
        <f aca="false">IF(LEN(D1439)=13,11-(MOD(((7*(MID(D1439,1,1)+MID(D1439,7,1)))+(6*(MID(D1439,2,1)+MID(D1439,8,1)))+(5*(MID(D1439,3,1)+MID(D1439,9,1)))+(4*(MID(D1439,4,1)+MID(D1439,10,1)))+(3*(MID(D1439,5,1)+MID(D1439,11,1)))+(2*(MID(D1439,6,1)+MID(D1439,12,1)))),11)),0)</f>
        <v>0</v>
      </c>
      <c r="I1439" s="2" t="n">
        <f aca="false">IF(H1439&lt;10,H1439,0)</f>
        <v>0</v>
      </c>
      <c r="J1439" s="2" t="n">
        <f aca="false">IF(LEN(D1439)=13,MID(D1439,13,1),-1)</f>
        <v>-1</v>
      </c>
    </row>
    <row r="1440" customFormat="false" ht="13.5" hidden="false" customHeight="false" outlineLevel="0" collapsed="false">
      <c r="B1440" s="21" t="n">
        <v>1431</v>
      </c>
      <c r="C1440" s="25"/>
      <c r="D1440" s="30"/>
      <c r="E1440" s="29"/>
      <c r="G1440" s="0" t="str">
        <f aca="false">IF(VALUE(I1440)=VALUE(J1440),"DA","NE")</f>
        <v>NE</v>
      </c>
      <c r="H1440" s="0" t="n">
        <f aca="false">IF(LEN(D1440)=13,11-(MOD(((7*(MID(D1440,1,1)+MID(D1440,7,1)))+(6*(MID(D1440,2,1)+MID(D1440,8,1)))+(5*(MID(D1440,3,1)+MID(D1440,9,1)))+(4*(MID(D1440,4,1)+MID(D1440,10,1)))+(3*(MID(D1440,5,1)+MID(D1440,11,1)))+(2*(MID(D1440,6,1)+MID(D1440,12,1)))),11)),0)</f>
        <v>0</v>
      </c>
      <c r="I1440" s="2" t="n">
        <f aca="false">IF(H1440&lt;10,H1440,0)</f>
        <v>0</v>
      </c>
      <c r="J1440" s="2" t="n">
        <f aca="false">IF(LEN(D1440)=13,MID(D1440,13,1),-1)</f>
        <v>-1</v>
      </c>
    </row>
    <row r="1441" customFormat="false" ht="13.5" hidden="false" customHeight="false" outlineLevel="0" collapsed="false">
      <c r="B1441" s="21" t="n">
        <v>1432</v>
      </c>
      <c r="C1441" s="25"/>
      <c r="D1441" s="30"/>
      <c r="E1441" s="29"/>
      <c r="G1441" s="0" t="str">
        <f aca="false">IF(VALUE(I1441)=VALUE(J1441),"DA","NE")</f>
        <v>NE</v>
      </c>
      <c r="H1441" s="0" t="n">
        <f aca="false">IF(LEN(D1441)=13,11-(MOD(((7*(MID(D1441,1,1)+MID(D1441,7,1)))+(6*(MID(D1441,2,1)+MID(D1441,8,1)))+(5*(MID(D1441,3,1)+MID(D1441,9,1)))+(4*(MID(D1441,4,1)+MID(D1441,10,1)))+(3*(MID(D1441,5,1)+MID(D1441,11,1)))+(2*(MID(D1441,6,1)+MID(D1441,12,1)))),11)),0)</f>
        <v>0</v>
      </c>
      <c r="I1441" s="2" t="n">
        <f aca="false">IF(H1441&lt;10,H1441,0)</f>
        <v>0</v>
      </c>
      <c r="J1441" s="2" t="n">
        <f aca="false">IF(LEN(D1441)=13,MID(D1441,13,1),-1)</f>
        <v>-1</v>
      </c>
    </row>
    <row r="1442" customFormat="false" ht="13.5" hidden="false" customHeight="false" outlineLevel="0" collapsed="false">
      <c r="B1442" s="21" t="n">
        <v>1433</v>
      </c>
      <c r="C1442" s="25"/>
      <c r="D1442" s="30"/>
      <c r="E1442" s="29"/>
      <c r="G1442" s="0" t="str">
        <f aca="false">IF(VALUE(I1442)=VALUE(J1442),"DA","NE")</f>
        <v>NE</v>
      </c>
      <c r="H1442" s="0" t="n">
        <f aca="false">IF(LEN(D1442)=13,11-(MOD(((7*(MID(D1442,1,1)+MID(D1442,7,1)))+(6*(MID(D1442,2,1)+MID(D1442,8,1)))+(5*(MID(D1442,3,1)+MID(D1442,9,1)))+(4*(MID(D1442,4,1)+MID(D1442,10,1)))+(3*(MID(D1442,5,1)+MID(D1442,11,1)))+(2*(MID(D1442,6,1)+MID(D1442,12,1)))),11)),0)</f>
        <v>0</v>
      </c>
      <c r="I1442" s="2" t="n">
        <f aca="false">IF(H1442&lt;10,H1442,0)</f>
        <v>0</v>
      </c>
      <c r="J1442" s="2" t="n">
        <f aca="false">IF(LEN(D1442)=13,MID(D1442,13,1),-1)</f>
        <v>-1</v>
      </c>
    </row>
    <row r="1443" customFormat="false" ht="13.5" hidden="false" customHeight="false" outlineLevel="0" collapsed="false">
      <c r="B1443" s="21" t="n">
        <v>1434</v>
      </c>
      <c r="C1443" s="25"/>
      <c r="D1443" s="30"/>
      <c r="E1443" s="29"/>
      <c r="G1443" s="0" t="str">
        <f aca="false">IF(VALUE(I1443)=VALUE(J1443),"DA","NE")</f>
        <v>NE</v>
      </c>
      <c r="H1443" s="0" t="n">
        <f aca="false">IF(LEN(D1443)=13,11-(MOD(((7*(MID(D1443,1,1)+MID(D1443,7,1)))+(6*(MID(D1443,2,1)+MID(D1443,8,1)))+(5*(MID(D1443,3,1)+MID(D1443,9,1)))+(4*(MID(D1443,4,1)+MID(D1443,10,1)))+(3*(MID(D1443,5,1)+MID(D1443,11,1)))+(2*(MID(D1443,6,1)+MID(D1443,12,1)))),11)),0)</f>
        <v>0</v>
      </c>
      <c r="I1443" s="2" t="n">
        <f aca="false">IF(H1443&lt;10,H1443,0)</f>
        <v>0</v>
      </c>
      <c r="J1443" s="2" t="n">
        <f aca="false">IF(LEN(D1443)=13,MID(D1443,13,1),-1)</f>
        <v>-1</v>
      </c>
    </row>
    <row r="1444" customFormat="false" ht="13.5" hidden="false" customHeight="false" outlineLevel="0" collapsed="false">
      <c r="B1444" s="21" t="n">
        <v>1435</v>
      </c>
      <c r="C1444" s="25"/>
      <c r="D1444" s="30"/>
      <c r="E1444" s="29"/>
      <c r="G1444" s="0" t="str">
        <f aca="false">IF(VALUE(I1444)=VALUE(J1444),"DA","NE")</f>
        <v>NE</v>
      </c>
      <c r="H1444" s="0" t="n">
        <f aca="false">IF(LEN(D1444)=13,11-(MOD(((7*(MID(D1444,1,1)+MID(D1444,7,1)))+(6*(MID(D1444,2,1)+MID(D1444,8,1)))+(5*(MID(D1444,3,1)+MID(D1444,9,1)))+(4*(MID(D1444,4,1)+MID(D1444,10,1)))+(3*(MID(D1444,5,1)+MID(D1444,11,1)))+(2*(MID(D1444,6,1)+MID(D1444,12,1)))),11)),0)</f>
        <v>0</v>
      </c>
      <c r="I1444" s="2" t="n">
        <f aca="false">IF(H1444&lt;10,H1444,0)</f>
        <v>0</v>
      </c>
      <c r="J1444" s="2" t="n">
        <f aca="false">IF(LEN(D1444)=13,MID(D1444,13,1),-1)</f>
        <v>-1</v>
      </c>
    </row>
    <row r="1445" customFormat="false" ht="13.5" hidden="false" customHeight="false" outlineLevel="0" collapsed="false">
      <c r="B1445" s="21" t="n">
        <v>1436</v>
      </c>
      <c r="C1445" s="25"/>
      <c r="D1445" s="30"/>
      <c r="E1445" s="29"/>
      <c r="G1445" s="0" t="str">
        <f aca="false">IF(VALUE(I1445)=VALUE(J1445),"DA","NE")</f>
        <v>NE</v>
      </c>
      <c r="H1445" s="0" t="n">
        <f aca="false">IF(LEN(D1445)=13,11-(MOD(((7*(MID(D1445,1,1)+MID(D1445,7,1)))+(6*(MID(D1445,2,1)+MID(D1445,8,1)))+(5*(MID(D1445,3,1)+MID(D1445,9,1)))+(4*(MID(D1445,4,1)+MID(D1445,10,1)))+(3*(MID(D1445,5,1)+MID(D1445,11,1)))+(2*(MID(D1445,6,1)+MID(D1445,12,1)))),11)),0)</f>
        <v>0</v>
      </c>
      <c r="I1445" s="2" t="n">
        <f aca="false">IF(H1445&lt;10,H1445,0)</f>
        <v>0</v>
      </c>
      <c r="J1445" s="2" t="n">
        <f aca="false">IF(LEN(D1445)=13,MID(D1445,13,1),-1)</f>
        <v>-1</v>
      </c>
    </row>
    <row r="1446" customFormat="false" ht="13.5" hidden="false" customHeight="false" outlineLevel="0" collapsed="false">
      <c r="B1446" s="21" t="n">
        <v>1437</v>
      </c>
      <c r="C1446" s="25"/>
      <c r="D1446" s="30"/>
      <c r="E1446" s="29"/>
      <c r="G1446" s="0" t="str">
        <f aca="false">IF(VALUE(I1446)=VALUE(J1446),"DA","NE")</f>
        <v>NE</v>
      </c>
      <c r="H1446" s="0" t="n">
        <f aca="false">IF(LEN(D1446)=13,11-(MOD(((7*(MID(D1446,1,1)+MID(D1446,7,1)))+(6*(MID(D1446,2,1)+MID(D1446,8,1)))+(5*(MID(D1446,3,1)+MID(D1446,9,1)))+(4*(MID(D1446,4,1)+MID(D1446,10,1)))+(3*(MID(D1446,5,1)+MID(D1446,11,1)))+(2*(MID(D1446,6,1)+MID(D1446,12,1)))),11)),0)</f>
        <v>0</v>
      </c>
      <c r="I1446" s="2" t="n">
        <f aca="false">IF(H1446&lt;10,H1446,0)</f>
        <v>0</v>
      </c>
      <c r="J1446" s="2" t="n">
        <f aca="false">IF(LEN(D1446)=13,MID(D1446,13,1),-1)</f>
        <v>-1</v>
      </c>
    </row>
    <row r="1447" customFormat="false" ht="13.5" hidden="false" customHeight="false" outlineLevel="0" collapsed="false">
      <c r="B1447" s="21" t="n">
        <v>1438</v>
      </c>
      <c r="C1447" s="25"/>
      <c r="D1447" s="30"/>
      <c r="E1447" s="29"/>
      <c r="G1447" s="0" t="str">
        <f aca="false">IF(VALUE(I1447)=VALUE(J1447),"DA","NE")</f>
        <v>NE</v>
      </c>
      <c r="H1447" s="0" t="n">
        <f aca="false">IF(LEN(D1447)=13,11-(MOD(((7*(MID(D1447,1,1)+MID(D1447,7,1)))+(6*(MID(D1447,2,1)+MID(D1447,8,1)))+(5*(MID(D1447,3,1)+MID(D1447,9,1)))+(4*(MID(D1447,4,1)+MID(D1447,10,1)))+(3*(MID(D1447,5,1)+MID(D1447,11,1)))+(2*(MID(D1447,6,1)+MID(D1447,12,1)))),11)),0)</f>
        <v>0</v>
      </c>
      <c r="I1447" s="2" t="n">
        <f aca="false">IF(H1447&lt;10,H1447,0)</f>
        <v>0</v>
      </c>
      <c r="J1447" s="2" t="n">
        <f aca="false">IF(LEN(D1447)=13,MID(D1447,13,1),-1)</f>
        <v>-1</v>
      </c>
    </row>
    <row r="1448" customFormat="false" ht="13.5" hidden="false" customHeight="false" outlineLevel="0" collapsed="false">
      <c r="B1448" s="21" t="n">
        <v>1439</v>
      </c>
      <c r="C1448" s="25"/>
      <c r="D1448" s="30"/>
      <c r="E1448" s="29"/>
      <c r="G1448" s="0" t="str">
        <f aca="false">IF(VALUE(I1448)=VALUE(J1448),"DA","NE")</f>
        <v>NE</v>
      </c>
      <c r="H1448" s="0" t="n">
        <f aca="false">IF(LEN(D1448)=13,11-(MOD(((7*(MID(D1448,1,1)+MID(D1448,7,1)))+(6*(MID(D1448,2,1)+MID(D1448,8,1)))+(5*(MID(D1448,3,1)+MID(D1448,9,1)))+(4*(MID(D1448,4,1)+MID(D1448,10,1)))+(3*(MID(D1448,5,1)+MID(D1448,11,1)))+(2*(MID(D1448,6,1)+MID(D1448,12,1)))),11)),0)</f>
        <v>0</v>
      </c>
      <c r="I1448" s="2" t="n">
        <f aca="false">IF(H1448&lt;10,H1448,0)</f>
        <v>0</v>
      </c>
      <c r="J1448" s="2" t="n">
        <f aca="false">IF(LEN(D1448)=13,MID(D1448,13,1),-1)</f>
        <v>-1</v>
      </c>
    </row>
    <row r="1449" customFormat="false" ht="13.5" hidden="false" customHeight="false" outlineLevel="0" collapsed="false">
      <c r="B1449" s="21" t="n">
        <v>1440</v>
      </c>
      <c r="C1449" s="25"/>
      <c r="D1449" s="30"/>
      <c r="E1449" s="29"/>
      <c r="G1449" s="0" t="str">
        <f aca="false">IF(VALUE(I1449)=VALUE(J1449),"DA","NE")</f>
        <v>NE</v>
      </c>
      <c r="H1449" s="0" t="n">
        <f aca="false">IF(LEN(D1449)=13,11-(MOD(((7*(MID(D1449,1,1)+MID(D1449,7,1)))+(6*(MID(D1449,2,1)+MID(D1449,8,1)))+(5*(MID(D1449,3,1)+MID(D1449,9,1)))+(4*(MID(D1449,4,1)+MID(D1449,10,1)))+(3*(MID(D1449,5,1)+MID(D1449,11,1)))+(2*(MID(D1449,6,1)+MID(D1449,12,1)))),11)),0)</f>
        <v>0</v>
      </c>
      <c r="I1449" s="2" t="n">
        <f aca="false">IF(H1449&lt;10,H1449,0)</f>
        <v>0</v>
      </c>
      <c r="J1449" s="2" t="n">
        <f aca="false">IF(LEN(D1449)=13,MID(D1449,13,1),-1)</f>
        <v>-1</v>
      </c>
    </row>
    <row r="1450" customFormat="false" ht="13.5" hidden="false" customHeight="false" outlineLevel="0" collapsed="false">
      <c r="B1450" s="21" t="n">
        <v>1441</v>
      </c>
      <c r="C1450" s="25"/>
      <c r="D1450" s="30"/>
      <c r="E1450" s="29"/>
      <c r="G1450" s="0" t="str">
        <f aca="false">IF(VALUE(I1450)=VALUE(J1450),"DA","NE")</f>
        <v>NE</v>
      </c>
      <c r="H1450" s="0" t="n">
        <f aca="false">IF(LEN(D1450)=13,11-(MOD(((7*(MID(D1450,1,1)+MID(D1450,7,1)))+(6*(MID(D1450,2,1)+MID(D1450,8,1)))+(5*(MID(D1450,3,1)+MID(D1450,9,1)))+(4*(MID(D1450,4,1)+MID(D1450,10,1)))+(3*(MID(D1450,5,1)+MID(D1450,11,1)))+(2*(MID(D1450,6,1)+MID(D1450,12,1)))),11)),0)</f>
        <v>0</v>
      </c>
      <c r="I1450" s="2" t="n">
        <f aca="false">IF(H1450&lt;10,H1450,0)</f>
        <v>0</v>
      </c>
      <c r="J1450" s="2" t="n">
        <f aca="false">IF(LEN(D1450)=13,MID(D1450,13,1),-1)</f>
        <v>-1</v>
      </c>
    </row>
    <row r="1451" customFormat="false" ht="13.5" hidden="false" customHeight="false" outlineLevel="0" collapsed="false">
      <c r="B1451" s="21" t="n">
        <v>1442</v>
      </c>
      <c r="C1451" s="25"/>
      <c r="D1451" s="30"/>
      <c r="E1451" s="29"/>
      <c r="G1451" s="0" t="str">
        <f aca="false">IF(VALUE(I1451)=VALUE(J1451),"DA","NE")</f>
        <v>NE</v>
      </c>
      <c r="H1451" s="0" t="n">
        <f aca="false">IF(LEN(D1451)=13,11-(MOD(((7*(MID(D1451,1,1)+MID(D1451,7,1)))+(6*(MID(D1451,2,1)+MID(D1451,8,1)))+(5*(MID(D1451,3,1)+MID(D1451,9,1)))+(4*(MID(D1451,4,1)+MID(D1451,10,1)))+(3*(MID(D1451,5,1)+MID(D1451,11,1)))+(2*(MID(D1451,6,1)+MID(D1451,12,1)))),11)),0)</f>
        <v>0</v>
      </c>
      <c r="I1451" s="2" t="n">
        <f aca="false">IF(H1451&lt;10,H1451,0)</f>
        <v>0</v>
      </c>
      <c r="J1451" s="2" t="n">
        <f aca="false">IF(LEN(D1451)=13,MID(D1451,13,1),-1)</f>
        <v>-1</v>
      </c>
    </row>
    <row r="1452" customFormat="false" ht="13.5" hidden="false" customHeight="false" outlineLevel="0" collapsed="false">
      <c r="B1452" s="21" t="n">
        <v>1443</v>
      </c>
      <c r="C1452" s="25"/>
      <c r="D1452" s="30"/>
      <c r="E1452" s="29"/>
      <c r="G1452" s="0" t="str">
        <f aca="false">IF(VALUE(I1452)=VALUE(J1452),"DA","NE")</f>
        <v>NE</v>
      </c>
      <c r="H1452" s="0" t="n">
        <f aca="false">IF(LEN(D1452)=13,11-(MOD(((7*(MID(D1452,1,1)+MID(D1452,7,1)))+(6*(MID(D1452,2,1)+MID(D1452,8,1)))+(5*(MID(D1452,3,1)+MID(D1452,9,1)))+(4*(MID(D1452,4,1)+MID(D1452,10,1)))+(3*(MID(D1452,5,1)+MID(D1452,11,1)))+(2*(MID(D1452,6,1)+MID(D1452,12,1)))),11)),0)</f>
        <v>0</v>
      </c>
      <c r="I1452" s="2" t="n">
        <f aca="false">IF(H1452&lt;10,H1452,0)</f>
        <v>0</v>
      </c>
      <c r="J1452" s="2" t="n">
        <f aca="false">IF(LEN(D1452)=13,MID(D1452,13,1),-1)</f>
        <v>-1</v>
      </c>
    </row>
    <row r="1453" customFormat="false" ht="13.5" hidden="false" customHeight="false" outlineLevel="0" collapsed="false">
      <c r="B1453" s="21" t="n">
        <v>1444</v>
      </c>
      <c r="C1453" s="25"/>
      <c r="D1453" s="30"/>
      <c r="E1453" s="29"/>
      <c r="G1453" s="0" t="str">
        <f aca="false">IF(VALUE(I1453)=VALUE(J1453),"DA","NE")</f>
        <v>NE</v>
      </c>
      <c r="H1453" s="0" t="n">
        <f aca="false">IF(LEN(D1453)=13,11-(MOD(((7*(MID(D1453,1,1)+MID(D1453,7,1)))+(6*(MID(D1453,2,1)+MID(D1453,8,1)))+(5*(MID(D1453,3,1)+MID(D1453,9,1)))+(4*(MID(D1453,4,1)+MID(D1453,10,1)))+(3*(MID(D1453,5,1)+MID(D1453,11,1)))+(2*(MID(D1453,6,1)+MID(D1453,12,1)))),11)),0)</f>
        <v>0</v>
      </c>
      <c r="I1453" s="2" t="n">
        <f aca="false">IF(H1453&lt;10,H1453,0)</f>
        <v>0</v>
      </c>
      <c r="J1453" s="2" t="n">
        <f aca="false">IF(LEN(D1453)=13,MID(D1453,13,1),-1)</f>
        <v>-1</v>
      </c>
    </row>
    <row r="1454" customFormat="false" ht="13.5" hidden="false" customHeight="false" outlineLevel="0" collapsed="false">
      <c r="B1454" s="21" t="n">
        <v>1445</v>
      </c>
      <c r="C1454" s="25"/>
      <c r="D1454" s="30"/>
      <c r="E1454" s="29"/>
      <c r="G1454" s="0" t="str">
        <f aca="false">IF(VALUE(I1454)=VALUE(J1454),"DA","NE")</f>
        <v>NE</v>
      </c>
      <c r="H1454" s="0" t="n">
        <f aca="false">IF(LEN(D1454)=13,11-(MOD(((7*(MID(D1454,1,1)+MID(D1454,7,1)))+(6*(MID(D1454,2,1)+MID(D1454,8,1)))+(5*(MID(D1454,3,1)+MID(D1454,9,1)))+(4*(MID(D1454,4,1)+MID(D1454,10,1)))+(3*(MID(D1454,5,1)+MID(D1454,11,1)))+(2*(MID(D1454,6,1)+MID(D1454,12,1)))),11)),0)</f>
        <v>0</v>
      </c>
      <c r="I1454" s="2" t="n">
        <f aca="false">IF(H1454&lt;10,H1454,0)</f>
        <v>0</v>
      </c>
      <c r="J1454" s="2" t="n">
        <f aca="false">IF(LEN(D1454)=13,MID(D1454,13,1),-1)</f>
        <v>-1</v>
      </c>
    </row>
    <row r="1455" customFormat="false" ht="13.5" hidden="false" customHeight="false" outlineLevel="0" collapsed="false">
      <c r="B1455" s="21" t="n">
        <v>1446</v>
      </c>
      <c r="C1455" s="25"/>
      <c r="D1455" s="30"/>
      <c r="E1455" s="29"/>
      <c r="G1455" s="0" t="str">
        <f aca="false">IF(VALUE(I1455)=VALUE(J1455),"DA","NE")</f>
        <v>NE</v>
      </c>
      <c r="H1455" s="0" t="n">
        <f aca="false">IF(LEN(D1455)=13,11-(MOD(((7*(MID(D1455,1,1)+MID(D1455,7,1)))+(6*(MID(D1455,2,1)+MID(D1455,8,1)))+(5*(MID(D1455,3,1)+MID(D1455,9,1)))+(4*(MID(D1455,4,1)+MID(D1455,10,1)))+(3*(MID(D1455,5,1)+MID(D1455,11,1)))+(2*(MID(D1455,6,1)+MID(D1455,12,1)))),11)),0)</f>
        <v>0</v>
      </c>
      <c r="I1455" s="2" t="n">
        <f aca="false">IF(H1455&lt;10,H1455,0)</f>
        <v>0</v>
      </c>
      <c r="J1455" s="2" t="n">
        <f aca="false">IF(LEN(D1455)=13,MID(D1455,13,1),-1)</f>
        <v>-1</v>
      </c>
    </row>
    <row r="1456" customFormat="false" ht="13.5" hidden="false" customHeight="false" outlineLevel="0" collapsed="false">
      <c r="B1456" s="21" t="n">
        <v>1447</v>
      </c>
      <c r="C1456" s="25"/>
      <c r="D1456" s="30"/>
      <c r="E1456" s="29"/>
      <c r="G1456" s="0" t="str">
        <f aca="false">IF(VALUE(I1456)=VALUE(J1456),"DA","NE")</f>
        <v>NE</v>
      </c>
      <c r="H1456" s="0" t="n">
        <f aca="false">IF(LEN(D1456)=13,11-(MOD(((7*(MID(D1456,1,1)+MID(D1456,7,1)))+(6*(MID(D1456,2,1)+MID(D1456,8,1)))+(5*(MID(D1456,3,1)+MID(D1456,9,1)))+(4*(MID(D1456,4,1)+MID(D1456,10,1)))+(3*(MID(D1456,5,1)+MID(D1456,11,1)))+(2*(MID(D1456,6,1)+MID(D1456,12,1)))),11)),0)</f>
        <v>0</v>
      </c>
      <c r="I1456" s="2" t="n">
        <f aca="false">IF(H1456&lt;10,H1456,0)</f>
        <v>0</v>
      </c>
      <c r="J1456" s="2" t="n">
        <f aca="false">IF(LEN(D1456)=13,MID(D1456,13,1),-1)</f>
        <v>-1</v>
      </c>
    </row>
    <row r="1457" customFormat="false" ht="13.5" hidden="false" customHeight="false" outlineLevel="0" collapsed="false">
      <c r="B1457" s="21" t="n">
        <v>1448</v>
      </c>
      <c r="C1457" s="25"/>
      <c r="D1457" s="30"/>
      <c r="E1457" s="29"/>
      <c r="G1457" s="0" t="str">
        <f aca="false">IF(VALUE(I1457)=VALUE(J1457),"DA","NE")</f>
        <v>NE</v>
      </c>
      <c r="H1457" s="0" t="n">
        <f aca="false">IF(LEN(D1457)=13,11-(MOD(((7*(MID(D1457,1,1)+MID(D1457,7,1)))+(6*(MID(D1457,2,1)+MID(D1457,8,1)))+(5*(MID(D1457,3,1)+MID(D1457,9,1)))+(4*(MID(D1457,4,1)+MID(D1457,10,1)))+(3*(MID(D1457,5,1)+MID(D1457,11,1)))+(2*(MID(D1457,6,1)+MID(D1457,12,1)))),11)),0)</f>
        <v>0</v>
      </c>
      <c r="I1457" s="2" t="n">
        <f aca="false">IF(H1457&lt;10,H1457,0)</f>
        <v>0</v>
      </c>
      <c r="J1457" s="2" t="n">
        <f aca="false">IF(LEN(D1457)=13,MID(D1457,13,1),-1)</f>
        <v>-1</v>
      </c>
    </row>
    <row r="1458" customFormat="false" ht="13.5" hidden="false" customHeight="false" outlineLevel="0" collapsed="false">
      <c r="B1458" s="21" t="n">
        <v>1449</v>
      </c>
      <c r="C1458" s="25"/>
      <c r="D1458" s="30"/>
      <c r="E1458" s="29"/>
      <c r="G1458" s="0" t="str">
        <f aca="false">IF(VALUE(I1458)=VALUE(J1458),"DA","NE")</f>
        <v>NE</v>
      </c>
      <c r="H1458" s="0" t="n">
        <f aca="false">IF(LEN(D1458)=13,11-(MOD(((7*(MID(D1458,1,1)+MID(D1458,7,1)))+(6*(MID(D1458,2,1)+MID(D1458,8,1)))+(5*(MID(D1458,3,1)+MID(D1458,9,1)))+(4*(MID(D1458,4,1)+MID(D1458,10,1)))+(3*(MID(D1458,5,1)+MID(D1458,11,1)))+(2*(MID(D1458,6,1)+MID(D1458,12,1)))),11)),0)</f>
        <v>0</v>
      </c>
      <c r="I1458" s="2" t="n">
        <f aca="false">IF(H1458&lt;10,H1458,0)</f>
        <v>0</v>
      </c>
      <c r="J1458" s="2" t="n">
        <f aca="false">IF(LEN(D1458)=13,MID(D1458,13,1),-1)</f>
        <v>-1</v>
      </c>
    </row>
    <row r="1459" customFormat="false" ht="13.5" hidden="false" customHeight="false" outlineLevel="0" collapsed="false">
      <c r="B1459" s="21" t="n">
        <v>1450</v>
      </c>
      <c r="C1459" s="25"/>
      <c r="D1459" s="30"/>
      <c r="E1459" s="29"/>
      <c r="G1459" s="0" t="str">
        <f aca="false">IF(VALUE(I1459)=VALUE(J1459),"DA","NE")</f>
        <v>NE</v>
      </c>
      <c r="H1459" s="0" t="n">
        <f aca="false">IF(LEN(D1459)=13,11-(MOD(((7*(MID(D1459,1,1)+MID(D1459,7,1)))+(6*(MID(D1459,2,1)+MID(D1459,8,1)))+(5*(MID(D1459,3,1)+MID(D1459,9,1)))+(4*(MID(D1459,4,1)+MID(D1459,10,1)))+(3*(MID(D1459,5,1)+MID(D1459,11,1)))+(2*(MID(D1459,6,1)+MID(D1459,12,1)))),11)),0)</f>
        <v>0</v>
      </c>
      <c r="I1459" s="2" t="n">
        <f aca="false">IF(H1459&lt;10,H1459,0)</f>
        <v>0</v>
      </c>
      <c r="J1459" s="2" t="n">
        <f aca="false">IF(LEN(D1459)=13,MID(D1459,13,1),-1)</f>
        <v>-1</v>
      </c>
    </row>
    <row r="1460" customFormat="false" ht="13.5" hidden="false" customHeight="false" outlineLevel="0" collapsed="false">
      <c r="B1460" s="21" t="n">
        <v>1451</v>
      </c>
      <c r="C1460" s="25"/>
      <c r="D1460" s="30"/>
      <c r="E1460" s="29"/>
      <c r="G1460" s="0" t="str">
        <f aca="false">IF(VALUE(I1460)=VALUE(J1460),"DA","NE")</f>
        <v>NE</v>
      </c>
      <c r="H1460" s="0" t="n">
        <f aca="false">IF(LEN(D1460)=13,11-(MOD(((7*(MID(D1460,1,1)+MID(D1460,7,1)))+(6*(MID(D1460,2,1)+MID(D1460,8,1)))+(5*(MID(D1460,3,1)+MID(D1460,9,1)))+(4*(MID(D1460,4,1)+MID(D1460,10,1)))+(3*(MID(D1460,5,1)+MID(D1460,11,1)))+(2*(MID(D1460,6,1)+MID(D1460,12,1)))),11)),0)</f>
        <v>0</v>
      </c>
      <c r="I1460" s="2" t="n">
        <f aca="false">IF(H1460&lt;10,H1460,0)</f>
        <v>0</v>
      </c>
      <c r="J1460" s="2" t="n">
        <f aca="false">IF(LEN(D1460)=13,MID(D1460,13,1),-1)</f>
        <v>-1</v>
      </c>
    </row>
    <row r="1461" customFormat="false" ht="13.5" hidden="false" customHeight="false" outlineLevel="0" collapsed="false">
      <c r="B1461" s="21" t="n">
        <v>1452</v>
      </c>
      <c r="C1461" s="25"/>
      <c r="D1461" s="30"/>
      <c r="E1461" s="29"/>
      <c r="G1461" s="0" t="str">
        <f aca="false">IF(VALUE(I1461)=VALUE(J1461),"DA","NE")</f>
        <v>NE</v>
      </c>
      <c r="H1461" s="0" t="n">
        <f aca="false">IF(LEN(D1461)=13,11-(MOD(((7*(MID(D1461,1,1)+MID(D1461,7,1)))+(6*(MID(D1461,2,1)+MID(D1461,8,1)))+(5*(MID(D1461,3,1)+MID(D1461,9,1)))+(4*(MID(D1461,4,1)+MID(D1461,10,1)))+(3*(MID(D1461,5,1)+MID(D1461,11,1)))+(2*(MID(D1461,6,1)+MID(D1461,12,1)))),11)),0)</f>
        <v>0</v>
      </c>
      <c r="I1461" s="2" t="n">
        <f aca="false">IF(H1461&lt;10,H1461,0)</f>
        <v>0</v>
      </c>
      <c r="J1461" s="2" t="n">
        <f aca="false">IF(LEN(D1461)=13,MID(D1461,13,1),-1)</f>
        <v>-1</v>
      </c>
    </row>
    <row r="1462" customFormat="false" ht="13.5" hidden="false" customHeight="false" outlineLevel="0" collapsed="false">
      <c r="B1462" s="21" t="n">
        <v>1453</v>
      </c>
      <c r="C1462" s="25"/>
      <c r="D1462" s="30"/>
      <c r="E1462" s="29"/>
      <c r="G1462" s="0" t="str">
        <f aca="false">IF(VALUE(I1462)=VALUE(J1462),"DA","NE")</f>
        <v>NE</v>
      </c>
      <c r="H1462" s="0" t="n">
        <f aca="false">IF(LEN(D1462)=13,11-(MOD(((7*(MID(D1462,1,1)+MID(D1462,7,1)))+(6*(MID(D1462,2,1)+MID(D1462,8,1)))+(5*(MID(D1462,3,1)+MID(D1462,9,1)))+(4*(MID(D1462,4,1)+MID(D1462,10,1)))+(3*(MID(D1462,5,1)+MID(D1462,11,1)))+(2*(MID(D1462,6,1)+MID(D1462,12,1)))),11)),0)</f>
        <v>0</v>
      </c>
      <c r="I1462" s="2" t="n">
        <f aca="false">IF(H1462&lt;10,H1462,0)</f>
        <v>0</v>
      </c>
      <c r="J1462" s="2" t="n">
        <f aca="false">IF(LEN(D1462)=13,MID(D1462,13,1),-1)</f>
        <v>-1</v>
      </c>
    </row>
    <row r="1463" customFormat="false" ht="13.5" hidden="false" customHeight="false" outlineLevel="0" collapsed="false">
      <c r="B1463" s="21" t="n">
        <v>1454</v>
      </c>
      <c r="C1463" s="25"/>
      <c r="D1463" s="30"/>
      <c r="E1463" s="29"/>
      <c r="G1463" s="0" t="str">
        <f aca="false">IF(VALUE(I1463)=VALUE(J1463),"DA","NE")</f>
        <v>NE</v>
      </c>
      <c r="H1463" s="0" t="n">
        <f aca="false">IF(LEN(D1463)=13,11-(MOD(((7*(MID(D1463,1,1)+MID(D1463,7,1)))+(6*(MID(D1463,2,1)+MID(D1463,8,1)))+(5*(MID(D1463,3,1)+MID(D1463,9,1)))+(4*(MID(D1463,4,1)+MID(D1463,10,1)))+(3*(MID(D1463,5,1)+MID(D1463,11,1)))+(2*(MID(D1463,6,1)+MID(D1463,12,1)))),11)),0)</f>
        <v>0</v>
      </c>
      <c r="I1463" s="2" t="n">
        <f aca="false">IF(H1463&lt;10,H1463,0)</f>
        <v>0</v>
      </c>
      <c r="J1463" s="2" t="n">
        <f aca="false">IF(LEN(D1463)=13,MID(D1463,13,1),-1)</f>
        <v>-1</v>
      </c>
    </row>
    <row r="1464" customFormat="false" ht="13.5" hidden="false" customHeight="false" outlineLevel="0" collapsed="false">
      <c r="B1464" s="21" t="n">
        <v>1455</v>
      </c>
      <c r="C1464" s="25"/>
      <c r="D1464" s="30"/>
      <c r="E1464" s="29"/>
      <c r="G1464" s="0" t="str">
        <f aca="false">IF(VALUE(I1464)=VALUE(J1464),"DA","NE")</f>
        <v>NE</v>
      </c>
      <c r="H1464" s="0" t="n">
        <f aca="false">IF(LEN(D1464)=13,11-(MOD(((7*(MID(D1464,1,1)+MID(D1464,7,1)))+(6*(MID(D1464,2,1)+MID(D1464,8,1)))+(5*(MID(D1464,3,1)+MID(D1464,9,1)))+(4*(MID(D1464,4,1)+MID(D1464,10,1)))+(3*(MID(D1464,5,1)+MID(D1464,11,1)))+(2*(MID(D1464,6,1)+MID(D1464,12,1)))),11)),0)</f>
        <v>0</v>
      </c>
      <c r="I1464" s="2" t="n">
        <f aca="false">IF(H1464&lt;10,H1464,0)</f>
        <v>0</v>
      </c>
      <c r="J1464" s="2" t="n">
        <f aca="false">IF(LEN(D1464)=13,MID(D1464,13,1),-1)</f>
        <v>-1</v>
      </c>
    </row>
    <row r="1465" customFormat="false" ht="13.5" hidden="false" customHeight="false" outlineLevel="0" collapsed="false">
      <c r="B1465" s="21" t="n">
        <v>1456</v>
      </c>
      <c r="C1465" s="25"/>
      <c r="D1465" s="30"/>
      <c r="E1465" s="29"/>
      <c r="G1465" s="0" t="str">
        <f aca="false">IF(VALUE(I1465)=VALUE(J1465),"DA","NE")</f>
        <v>NE</v>
      </c>
      <c r="H1465" s="0" t="n">
        <f aca="false">IF(LEN(D1465)=13,11-(MOD(((7*(MID(D1465,1,1)+MID(D1465,7,1)))+(6*(MID(D1465,2,1)+MID(D1465,8,1)))+(5*(MID(D1465,3,1)+MID(D1465,9,1)))+(4*(MID(D1465,4,1)+MID(D1465,10,1)))+(3*(MID(D1465,5,1)+MID(D1465,11,1)))+(2*(MID(D1465,6,1)+MID(D1465,12,1)))),11)),0)</f>
        <v>0</v>
      </c>
      <c r="I1465" s="2" t="n">
        <f aca="false">IF(H1465&lt;10,H1465,0)</f>
        <v>0</v>
      </c>
      <c r="J1465" s="2" t="n">
        <f aca="false">IF(LEN(D1465)=13,MID(D1465,13,1),-1)</f>
        <v>-1</v>
      </c>
    </row>
    <row r="1466" customFormat="false" ht="13.5" hidden="false" customHeight="false" outlineLevel="0" collapsed="false">
      <c r="B1466" s="21" t="n">
        <v>1457</v>
      </c>
      <c r="C1466" s="25"/>
      <c r="D1466" s="30"/>
      <c r="E1466" s="29"/>
      <c r="G1466" s="0" t="str">
        <f aca="false">IF(VALUE(I1466)=VALUE(J1466),"DA","NE")</f>
        <v>NE</v>
      </c>
      <c r="H1466" s="0" t="n">
        <f aca="false">IF(LEN(D1466)=13,11-(MOD(((7*(MID(D1466,1,1)+MID(D1466,7,1)))+(6*(MID(D1466,2,1)+MID(D1466,8,1)))+(5*(MID(D1466,3,1)+MID(D1466,9,1)))+(4*(MID(D1466,4,1)+MID(D1466,10,1)))+(3*(MID(D1466,5,1)+MID(D1466,11,1)))+(2*(MID(D1466,6,1)+MID(D1466,12,1)))),11)),0)</f>
        <v>0</v>
      </c>
      <c r="I1466" s="2" t="n">
        <f aca="false">IF(H1466&lt;10,H1466,0)</f>
        <v>0</v>
      </c>
      <c r="J1466" s="2" t="n">
        <f aca="false">IF(LEN(D1466)=13,MID(D1466,13,1),-1)</f>
        <v>-1</v>
      </c>
    </row>
    <row r="1467" customFormat="false" ht="13.5" hidden="false" customHeight="false" outlineLevel="0" collapsed="false">
      <c r="B1467" s="21" t="n">
        <v>1458</v>
      </c>
      <c r="C1467" s="25"/>
      <c r="D1467" s="30"/>
      <c r="E1467" s="29"/>
      <c r="G1467" s="0" t="str">
        <f aca="false">IF(VALUE(I1467)=VALUE(J1467),"DA","NE")</f>
        <v>NE</v>
      </c>
      <c r="H1467" s="0" t="n">
        <f aca="false">IF(LEN(D1467)=13,11-(MOD(((7*(MID(D1467,1,1)+MID(D1467,7,1)))+(6*(MID(D1467,2,1)+MID(D1467,8,1)))+(5*(MID(D1467,3,1)+MID(D1467,9,1)))+(4*(MID(D1467,4,1)+MID(D1467,10,1)))+(3*(MID(D1467,5,1)+MID(D1467,11,1)))+(2*(MID(D1467,6,1)+MID(D1467,12,1)))),11)),0)</f>
        <v>0</v>
      </c>
      <c r="I1467" s="2" t="n">
        <f aca="false">IF(H1467&lt;10,H1467,0)</f>
        <v>0</v>
      </c>
      <c r="J1467" s="2" t="n">
        <f aca="false">IF(LEN(D1467)=13,MID(D1467,13,1),-1)</f>
        <v>-1</v>
      </c>
    </row>
    <row r="1468" customFormat="false" ht="13.5" hidden="false" customHeight="false" outlineLevel="0" collapsed="false">
      <c r="B1468" s="21" t="n">
        <v>1459</v>
      </c>
      <c r="C1468" s="25"/>
      <c r="D1468" s="30"/>
      <c r="E1468" s="29"/>
      <c r="G1468" s="0" t="str">
        <f aca="false">IF(VALUE(I1468)=VALUE(J1468),"DA","NE")</f>
        <v>NE</v>
      </c>
      <c r="H1468" s="0" t="n">
        <f aca="false">IF(LEN(D1468)=13,11-(MOD(((7*(MID(D1468,1,1)+MID(D1468,7,1)))+(6*(MID(D1468,2,1)+MID(D1468,8,1)))+(5*(MID(D1468,3,1)+MID(D1468,9,1)))+(4*(MID(D1468,4,1)+MID(D1468,10,1)))+(3*(MID(D1468,5,1)+MID(D1468,11,1)))+(2*(MID(D1468,6,1)+MID(D1468,12,1)))),11)),0)</f>
        <v>0</v>
      </c>
      <c r="I1468" s="2" t="n">
        <f aca="false">IF(H1468&lt;10,H1468,0)</f>
        <v>0</v>
      </c>
      <c r="J1468" s="2" t="n">
        <f aca="false">IF(LEN(D1468)=13,MID(D1468,13,1),-1)</f>
        <v>-1</v>
      </c>
    </row>
    <row r="1469" customFormat="false" ht="13.5" hidden="false" customHeight="false" outlineLevel="0" collapsed="false">
      <c r="B1469" s="21" t="n">
        <v>1460</v>
      </c>
      <c r="C1469" s="25"/>
      <c r="D1469" s="30"/>
      <c r="E1469" s="29"/>
      <c r="G1469" s="0" t="str">
        <f aca="false">IF(VALUE(I1469)=VALUE(J1469),"DA","NE")</f>
        <v>NE</v>
      </c>
      <c r="H1469" s="0" t="n">
        <f aca="false">IF(LEN(D1469)=13,11-(MOD(((7*(MID(D1469,1,1)+MID(D1469,7,1)))+(6*(MID(D1469,2,1)+MID(D1469,8,1)))+(5*(MID(D1469,3,1)+MID(D1469,9,1)))+(4*(MID(D1469,4,1)+MID(D1469,10,1)))+(3*(MID(D1469,5,1)+MID(D1469,11,1)))+(2*(MID(D1469,6,1)+MID(D1469,12,1)))),11)),0)</f>
        <v>0</v>
      </c>
      <c r="I1469" s="2" t="n">
        <f aca="false">IF(H1469&lt;10,H1469,0)</f>
        <v>0</v>
      </c>
      <c r="J1469" s="2" t="n">
        <f aca="false">IF(LEN(D1469)=13,MID(D1469,13,1),-1)</f>
        <v>-1</v>
      </c>
    </row>
    <row r="1470" customFormat="false" ht="13.5" hidden="false" customHeight="false" outlineLevel="0" collapsed="false">
      <c r="B1470" s="21" t="n">
        <v>1461</v>
      </c>
      <c r="C1470" s="25"/>
      <c r="D1470" s="30"/>
      <c r="E1470" s="29"/>
      <c r="G1470" s="0" t="str">
        <f aca="false">IF(VALUE(I1470)=VALUE(J1470),"DA","NE")</f>
        <v>NE</v>
      </c>
      <c r="H1470" s="0" t="n">
        <f aca="false">IF(LEN(D1470)=13,11-(MOD(((7*(MID(D1470,1,1)+MID(D1470,7,1)))+(6*(MID(D1470,2,1)+MID(D1470,8,1)))+(5*(MID(D1470,3,1)+MID(D1470,9,1)))+(4*(MID(D1470,4,1)+MID(D1470,10,1)))+(3*(MID(D1470,5,1)+MID(D1470,11,1)))+(2*(MID(D1470,6,1)+MID(D1470,12,1)))),11)),0)</f>
        <v>0</v>
      </c>
      <c r="I1470" s="2" t="n">
        <f aca="false">IF(H1470&lt;10,H1470,0)</f>
        <v>0</v>
      </c>
      <c r="J1470" s="2" t="n">
        <f aca="false">IF(LEN(D1470)=13,MID(D1470,13,1),-1)</f>
        <v>-1</v>
      </c>
    </row>
    <row r="1471" customFormat="false" ht="13.5" hidden="false" customHeight="false" outlineLevel="0" collapsed="false">
      <c r="B1471" s="21" t="n">
        <v>1462</v>
      </c>
      <c r="C1471" s="25"/>
      <c r="D1471" s="30"/>
      <c r="E1471" s="29"/>
      <c r="G1471" s="0" t="str">
        <f aca="false">IF(VALUE(I1471)=VALUE(J1471),"DA","NE")</f>
        <v>NE</v>
      </c>
      <c r="H1471" s="0" t="n">
        <f aca="false">IF(LEN(D1471)=13,11-(MOD(((7*(MID(D1471,1,1)+MID(D1471,7,1)))+(6*(MID(D1471,2,1)+MID(D1471,8,1)))+(5*(MID(D1471,3,1)+MID(D1471,9,1)))+(4*(MID(D1471,4,1)+MID(D1471,10,1)))+(3*(MID(D1471,5,1)+MID(D1471,11,1)))+(2*(MID(D1471,6,1)+MID(D1471,12,1)))),11)),0)</f>
        <v>0</v>
      </c>
      <c r="I1471" s="2" t="n">
        <f aca="false">IF(H1471&lt;10,H1471,0)</f>
        <v>0</v>
      </c>
      <c r="J1471" s="2" t="n">
        <f aca="false">IF(LEN(D1471)=13,MID(D1471,13,1),-1)</f>
        <v>-1</v>
      </c>
    </row>
    <row r="1472" customFormat="false" ht="13.5" hidden="false" customHeight="false" outlineLevel="0" collapsed="false">
      <c r="B1472" s="21" t="n">
        <v>1463</v>
      </c>
      <c r="C1472" s="25"/>
      <c r="D1472" s="30"/>
      <c r="E1472" s="29"/>
      <c r="G1472" s="0" t="str">
        <f aca="false">IF(VALUE(I1472)=VALUE(J1472),"DA","NE")</f>
        <v>NE</v>
      </c>
      <c r="H1472" s="0" t="n">
        <f aca="false">IF(LEN(D1472)=13,11-(MOD(((7*(MID(D1472,1,1)+MID(D1472,7,1)))+(6*(MID(D1472,2,1)+MID(D1472,8,1)))+(5*(MID(D1472,3,1)+MID(D1472,9,1)))+(4*(MID(D1472,4,1)+MID(D1472,10,1)))+(3*(MID(D1472,5,1)+MID(D1472,11,1)))+(2*(MID(D1472,6,1)+MID(D1472,12,1)))),11)),0)</f>
        <v>0</v>
      </c>
      <c r="I1472" s="2" t="n">
        <f aca="false">IF(H1472&lt;10,H1472,0)</f>
        <v>0</v>
      </c>
      <c r="J1472" s="2" t="n">
        <f aca="false">IF(LEN(D1472)=13,MID(D1472,13,1),-1)</f>
        <v>-1</v>
      </c>
    </row>
    <row r="1473" customFormat="false" ht="13.5" hidden="false" customHeight="false" outlineLevel="0" collapsed="false">
      <c r="B1473" s="21" t="n">
        <v>1464</v>
      </c>
      <c r="C1473" s="25"/>
      <c r="D1473" s="30"/>
      <c r="E1473" s="29"/>
      <c r="G1473" s="0" t="str">
        <f aca="false">IF(VALUE(I1473)=VALUE(J1473),"DA","NE")</f>
        <v>NE</v>
      </c>
      <c r="H1473" s="0" t="n">
        <f aca="false">IF(LEN(D1473)=13,11-(MOD(((7*(MID(D1473,1,1)+MID(D1473,7,1)))+(6*(MID(D1473,2,1)+MID(D1473,8,1)))+(5*(MID(D1473,3,1)+MID(D1473,9,1)))+(4*(MID(D1473,4,1)+MID(D1473,10,1)))+(3*(MID(D1473,5,1)+MID(D1473,11,1)))+(2*(MID(D1473,6,1)+MID(D1473,12,1)))),11)),0)</f>
        <v>0</v>
      </c>
      <c r="I1473" s="2" t="n">
        <f aca="false">IF(H1473&lt;10,H1473,0)</f>
        <v>0</v>
      </c>
      <c r="J1473" s="2" t="n">
        <f aca="false">IF(LEN(D1473)=13,MID(D1473,13,1),-1)</f>
        <v>-1</v>
      </c>
    </row>
    <row r="1474" customFormat="false" ht="13.5" hidden="false" customHeight="false" outlineLevel="0" collapsed="false">
      <c r="B1474" s="21" t="n">
        <v>1465</v>
      </c>
      <c r="C1474" s="25"/>
      <c r="D1474" s="30"/>
      <c r="E1474" s="29"/>
      <c r="G1474" s="0" t="str">
        <f aca="false">IF(VALUE(I1474)=VALUE(J1474),"DA","NE")</f>
        <v>NE</v>
      </c>
      <c r="H1474" s="0" t="n">
        <f aca="false">IF(LEN(D1474)=13,11-(MOD(((7*(MID(D1474,1,1)+MID(D1474,7,1)))+(6*(MID(D1474,2,1)+MID(D1474,8,1)))+(5*(MID(D1474,3,1)+MID(D1474,9,1)))+(4*(MID(D1474,4,1)+MID(D1474,10,1)))+(3*(MID(D1474,5,1)+MID(D1474,11,1)))+(2*(MID(D1474,6,1)+MID(D1474,12,1)))),11)),0)</f>
        <v>0</v>
      </c>
      <c r="I1474" s="2" t="n">
        <f aca="false">IF(H1474&lt;10,H1474,0)</f>
        <v>0</v>
      </c>
      <c r="J1474" s="2" t="n">
        <f aca="false">IF(LEN(D1474)=13,MID(D1474,13,1),-1)</f>
        <v>-1</v>
      </c>
    </row>
    <row r="1475" customFormat="false" ht="13.5" hidden="false" customHeight="false" outlineLevel="0" collapsed="false">
      <c r="B1475" s="21" t="n">
        <v>1466</v>
      </c>
      <c r="C1475" s="25"/>
      <c r="D1475" s="30"/>
      <c r="E1475" s="29"/>
      <c r="G1475" s="0" t="str">
        <f aca="false">IF(VALUE(I1475)=VALUE(J1475),"DA","NE")</f>
        <v>NE</v>
      </c>
      <c r="H1475" s="0" t="n">
        <f aca="false">IF(LEN(D1475)=13,11-(MOD(((7*(MID(D1475,1,1)+MID(D1475,7,1)))+(6*(MID(D1475,2,1)+MID(D1475,8,1)))+(5*(MID(D1475,3,1)+MID(D1475,9,1)))+(4*(MID(D1475,4,1)+MID(D1475,10,1)))+(3*(MID(D1475,5,1)+MID(D1475,11,1)))+(2*(MID(D1475,6,1)+MID(D1475,12,1)))),11)),0)</f>
        <v>0</v>
      </c>
      <c r="I1475" s="2" t="n">
        <f aca="false">IF(H1475&lt;10,H1475,0)</f>
        <v>0</v>
      </c>
      <c r="J1475" s="2" t="n">
        <f aca="false">IF(LEN(D1475)=13,MID(D1475,13,1),-1)</f>
        <v>-1</v>
      </c>
    </row>
    <row r="1476" customFormat="false" ht="13.5" hidden="false" customHeight="false" outlineLevel="0" collapsed="false">
      <c r="B1476" s="21" t="n">
        <v>1467</v>
      </c>
      <c r="C1476" s="25"/>
      <c r="D1476" s="30"/>
      <c r="E1476" s="29"/>
      <c r="G1476" s="0" t="str">
        <f aca="false">IF(VALUE(I1476)=VALUE(J1476),"DA","NE")</f>
        <v>NE</v>
      </c>
      <c r="H1476" s="0" t="n">
        <f aca="false">IF(LEN(D1476)=13,11-(MOD(((7*(MID(D1476,1,1)+MID(D1476,7,1)))+(6*(MID(D1476,2,1)+MID(D1476,8,1)))+(5*(MID(D1476,3,1)+MID(D1476,9,1)))+(4*(MID(D1476,4,1)+MID(D1476,10,1)))+(3*(MID(D1476,5,1)+MID(D1476,11,1)))+(2*(MID(D1476,6,1)+MID(D1476,12,1)))),11)),0)</f>
        <v>0</v>
      </c>
      <c r="I1476" s="2" t="n">
        <f aca="false">IF(H1476&lt;10,H1476,0)</f>
        <v>0</v>
      </c>
      <c r="J1476" s="2" t="n">
        <f aca="false">IF(LEN(D1476)=13,MID(D1476,13,1),-1)</f>
        <v>-1</v>
      </c>
    </row>
    <row r="1477" customFormat="false" ht="13.5" hidden="false" customHeight="false" outlineLevel="0" collapsed="false">
      <c r="B1477" s="21" t="n">
        <v>1468</v>
      </c>
      <c r="C1477" s="25"/>
      <c r="D1477" s="30"/>
      <c r="E1477" s="29"/>
      <c r="G1477" s="0" t="str">
        <f aca="false">IF(VALUE(I1477)=VALUE(J1477),"DA","NE")</f>
        <v>NE</v>
      </c>
      <c r="H1477" s="0" t="n">
        <f aca="false">IF(LEN(D1477)=13,11-(MOD(((7*(MID(D1477,1,1)+MID(D1477,7,1)))+(6*(MID(D1477,2,1)+MID(D1477,8,1)))+(5*(MID(D1477,3,1)+MID(D1477,9,1)))+(4*(MID(D1477,4,1)+MID(D1477,10,1)))+(3*(MID(D1477,5,1)+MID(D1477,11,1)))+(2*(MID(D1477,6,1)+MID(D1477,12,1)))),11)),0)</f>
        <v>0</v>
      </c>
      <c r="I1477" s="2" t="n">
        <f aca="false">IF(H1477&lt;10,H1477,0)</f>
        <v>0</v>
      </c>
      <c r="J1477" s="2" t="n">
        <f aca="false">IF(LEN(D1477)=13,MID(D1477,13,1),-1)</f>
        <v>-1</v>
      </c>
    </row>
    <row r="1478" customFormat="false" ht="13.5" hidden="false" customHeight="false" outlineLevel="0" collapsed="false">
      <c r="B1478" s="21" t="n">
        <v>1469</v>
      </c>
      <c r="C1478" s="25"/>
      <c r="D1478" s="30"/>
      <c r="E1478" s="29"/>
      <c r="G1478" s="0" t="str">
        <f aca="false">IF(VALUE(I1478)=VALUE(J1478),"DA","NE")</f>
        <v>NE</v>
      </c>
      <c r="H1478" s="0" t="n">
        <f aca="false">IF(LEN(D1478)=13,11-(MOD(((7*(MID(D1478,1,1)+MID(D1478,7,1)))+(6*(MID(D1478,2,1)+MID(D1478,8,1)))+(5*(MID(D1478,3,1)+MID(D1478,9,1)))+(4*(MID(D1478,4,1)+MID(D1478,10,1)))+(3*(MID(D1478,5,1)+MID(D1478,11,1)))+(2*(MID(D1478,6,1)+MID(D1478,12,1)))),11)),0)</f>
        <v>0</v>
      </c>
      <c r="I1478" s="2" t="n">
        <f aca="false">IF(H1478&lt;10,H1478,0)</f>
        <v>0</v>
      </c>
      <c r="J1478" s="2" t="n">
        <f aca="false">IF(LEN(D1478)=13,MID(D1478,13,1),-1)</f>
        <v>-1</v>
      </c>
    </row>
    <row r="1479" customFormat="false" ht="13.5" hidden="false" customHeight="false" outlineLevel="0" collapsed="false">
      <c r="B1479" s="21" t="n">
        <v>1470</v>
      </c>
      <c r="C1479" s="25"/>
      <c r="D1479" s="30"/>
      <c r="E1479" s="29"/>
      <c r="G1479" s="0" t="str">
        <f aca="false">IF(VALUE(I1479)=VALUE(J1479),"DA","NE")</f>
        <v>NE</v>
      </c>
      <c r="H1479" s="0" t="n">
        <f aca="false">IF(LEN(D1479)=13,11-(MOD(((7*(MID(D1479,1,1)+MID(D1479,7,1)))+(6*(MID(D1479,2,1)+MID(D1479,8,1)))+(5*(MID(D1479,3,1)+MID(D1479,9,1)))+(4*(MID(D1479,4,1)+MID(D1479,10,1)))+(3*(MID(D1479,5,1)+MID(D1479,11,1)))+(2*(MID(D1479,6,1)+MID(D1479,12,1)))),11)),0)</f>
        <v>0</v>
      </c>
      <c r="I1479" s="2" t="n">
        <f aca="false">IF(H1479&lt;10,H1479,0)</f>
        <v>0</v>
      </c>
      <c r="J1479" s="2" t="n">
        <f aca="false">IF(LEN(D1479)=13,MID(D1479,13,1),-1)</f>
        <v>-1</v>
      </c>
    </row>
    <row r="1480" customFormat="false" ht="13.5" hidden="false" customHeight="false" outlineLevel="0" collapsed="false">
      <c r="B1480" s="21" t="n">
        <v>1471</v>
      </c>
      <c r="C1480" s="25"/>
      <c r="D1480" s="30"/>
      <c r="E1480" s="29"/>
      <c r="G1480" s="0" t="str">
        <f aca="false">IF(VALUE(I1480)=VALUE(J1480),"DA","NE")</f>
        <v>NE</v>
      </c>
      <c r="H1480" s="0" t="n">
        <f aca="false">IF(LEN(D1480)=13,11-(MOD(((7*(MID(D1480,1,1)+MID(D1480,7,1)))+(6*(MID(D1480,2,1)+MID(D1480,8,1)))+(5*(MID(D1480,3,1)+MID(D1480,9,1)))+(4*(MID(D1480,4,1)+MID(D1480,10,1)))+(3*(MID(D1480,5,1)+MID(D1480,11,1)))+(2*(MID(D1480,6,1)+MID(D1480,12,1)))),11)),0)</f>
        <v>0</v>
      </c>
      <c r="I1480" s="2" t="n">
        <f aca="false">IF(H1480&lt;10,H1480,0)</f>
        <v>0</v>
      </c>
      <c r="J1480" s="2" t="n">
        <f aca="false">IF(LEN(D1480)=13,MID(D1480,13,1),-1)</f>
        <v>-1</v>
      </c>
    </row>
    <row r="1481" customFormat="false" ht="13.5" hidden="false" customHeight="false" outlineLevel="0" collapsed="false">
      <c r="B1481" s="21" t="n">
        <v>1472</v>
      </c>
      <c r="C1481" s="25"/>
      <c r="D1481" s="30"/>
      <c r="E1481" s="29"/>
      <c r="G1481" s="0" t="str">
        <f aca="false">IF(VALUE(I1481)=VALUE(J1481),"DA","NE")</f>
        <v>NE</v>
      </c>
      <c r="H1481" s="0" t="n">
        <f aca="false">IF(LEN(D1481)=13,11-(MOD(((7*(MID(D1481,1,1)+MID(D1481,7,1)))+(6*(MID(D1481,2,1)+MID(D1481,8,1)))+(5*(MID(D1481,3,1)+MID(D1481,9,1)))+(4*(MID(D1481,4,1)+MID(D1481,10,1)))+(3*(MID(D1481,5,1)+MID(D1481,11,1)))+(2*(MID(D1481,6,1)+MID(D1481,12,1)))),11)),0)</f>
        <v>0</v>
      </c>
      <c r="I1481" s="2" t="n">
        <f aca="false">IF(H1481&lt;10,H1481,0)</f>
        <v>0</v>
      </c>
      <c r="J1481" s="2" t="n">
        <f aca="false">IF(LEN(D1481)=13,MID(D1481,13,1),-1)</f>
        <v>-1</v>
      </c>
    </row>
    <row r="1482" customFormat="false" ht="13.5" hidden="false" customHeight="false" outlineLevel="0" collapsed="false">
      <c r="B1482" s="21" t="n">
        <v>1473</v>
      </c>
      <c r="C1482" s="25"/>
      <c r="D1482" s="30"/>
      <c r="E1482" s="29"/>
      <c r="G1482" s="0" t="str">
        <f aca="false">IF(VALUE(I1482)=VALUE(J1482),"DA","NE")</f>
        <v>NE</v>
      </c>
      <c r="H1482" s="0" t="n">
        <f aca="false">IF(LEN(D1482)=13,11-(MOD(((7*(MID(D1482,1,1)+MID(D1482,7,1)))+(6*(MID(D1482,2,1)+MID(D1482,8,1)))+(5*(MID(D1482,3,1)+MID(D1482,9,1)))+(4*(MID(D1482,4,1)+MID(D1482,10,1)))+(3*(MID(D1482,5,1)+MID(D1482,11,1)))+(2*(MID(D1482,6,1)+MID(D1482,12,1)))),11)),0)</f>
        <v>0</v>
      </c>
      <c r="I1482" s="2" t="n">
        <f aca="false">IF(H1482&lt;10,H1482,0)</f>
        <v>0</v>
      </c>
      <c r="J1482" s="2" t="n">
        <f aca="false">IF(LEN(D1482)=13,MID(D1482,13,1),-1)</f>
        <v>-1</v>
      </c>
    </row>
    <row r="1483" customFormat="false" ht="13.5" hidden="false" customHeight="false" outlineLevel="0" collapsed="false">
      <c r="B1483" s="21" t="n">
        <v>1474</v>
      </c>
      <c r="C1483" s="25"/>
      <c r="D1483" s="30"/>
      <c r="E1483" s="29"/>
      <c r="G1483" s="0" t="str">
        <f aca="false">IF(VALUE(I1483)=VALUE(J1483),"DA","NE")</f>
        <v>NE</v>
      </c>
      <c r="H1483" s="0" t="n">
        <f aca="false">IF(LEN(D1483)=13,11-(MOD(((7*(MID(D1483,1,1)+MID(D1483,7,1)))+(6*(MID(D1483,2,1)+MID(D1483,8,1)))+(5*(MID(D1483,3,1)+MID(D1483,9,1)))+(4*(MID(D1483,4,1)+MID(D1483,10,1)))+(3*(MID(D1483,5,1)+MID(D1483,11,1)))+(2*(MID(D1483,6,1)+MID(D1483,12,1)))),11)),0)</f>
        <v>0</v>
      </c>
      <c r="I1483" s="2" t="n">
        <f aca="false">IF(H1483&lt;10,H1483,0)</f>
        <v>0</v>
      </c>
      <c r="J1483" s="2" t="n">
        <f aca="false">IF(LEN(D1483)=13,MID(D1483,13,1),-1)</f>
        <v>-1</v>
      </c>
    </row>
    <row r="1484" customFormat="false" ht="13.5" hidden="false" customHeight="false" outlineLevel="0" collapsed="false">
      <c r="B1484" s="21" t="n">
        <v>1475</v>
      </c>
      <c r="C1484" s="25"/>
      <c r="D1484" s="30"/>
      <c r="E1484" s="29"/>
      <c r="G1484" s="0" t="str">
        <f aca="false">IF(VALUE(I1484)=VALUE(J1484),"DA","NE")</f>
        <v>NE</v>
      </c>
      <c r="H1484" s="0" t="n">
        <f aca="false">IF(LEN(D1484)=13,11-(MOD(((7*(MID(D1484,1,1)+MID(D1484,7,1)))+(6*(MID(D1484,2,1)+MID(D1484,8,1)))+(5*(MID(D1484,3,1)+MID(D1484,9,1)))+(4*(MID(D1484,4,1)+MID(D1484,10,1)))+(3*(MID(D1484,5,1)+MID(D1484,11,1)))+(2*(MID(D1484,6,1)+MID(D1484,12,1)))),11)),0)</f>
        <v>0</v>
      </c>
      <c r="I1484" s="2" t="n">
        <f aca="false">IF(H1484&lt;10,H1484,0)</f>
        <v>0</v>
      </c>
      <c r="J1484" s="2" t="n">
        <f aca="false">IF(LEN(D1484)=13,MID(D1484,13,1),-1)</f>
        <v>-1</v>
      </c>
    </row>
    <row r="1485" customFormat="false" ht="13.5" hidden="false" customHeight="false" outlineLevel="0" collapsed="false">
      <c r="B1485" s="21" t="n">
        <v>1476</v>
      </c>
      <c r="C1485" s="25"/>
      <c r="D1485" s="30"/>
      <c r="E1485" s="29"/>
      <c r="G1485" s="0" t="str">
        <f aca="false">IF(VALUE(I1485)=VALUE(J1485),"DA","NE")</f>
        <v>NE</v>
      </c>
      <c r="H1485" s="0" t="n">
        <f aca="false">IF(LEN(D1485)=13,11-(MOD(((7*(MID(D1485,1,1)+MID(D1485,7,1)))+(6*(MID(D1485,2,1)+MID(D1485,8,1)))+(5*(MID(D1485,3,1)+MID(D1485,9,1)))+(4*(MID(D1485,4,1)+MID(D1485,10,1)))+(3*(MID(D1485,5,1)+MID(D1485,11,1)))+(2*(MID(D1485,6,1)+MID(D1485,12,1)))),11)),0)</f>
        <v>0</v>
      </c>
      <c r="I1485" s="2" t="n">
        <f aca="false">IF(H1485&lt;10,H1485,0)</f>
        <v>0</v>
      </c>
      <c r="J1485" s="2" t="n">
        <f aca="false">IF(LEN(D1485)=13,MID(D1485,13,1),-1)</f>
        <v>-1</v>
      </c>
    </row>
    <row r="1486" customFormat="false" ht="13.5" hidden="false" customHeight="false" outlineLevel="0" collapsed="false">
      <c r="B1486" s="21" t="n">
        <v>1477</v>
      </c>
      <c r="C1486" s="25"/>
      <c r="D1486" s="30"/>
      <c r="E1486" s="29"/>
      <c r="G1486" s="0" t="str">
        <f aca="false">IF(VALUE(I1486)=VALUE(J1486),"DA","NE")</f>
        <v>NE</v>
      </c>
      <c r="H1486" s="0" t="n">
        <f aca="false">IF(LEN(D1486)=13,11-(MOD(((7*(MID(D1486,1,1)+MID(D1486,7,1)))+(6*(MID(D1486,2,1)+MID(D1486,8,1)))+(5*(MID(D1486,3,1)+MID(D1486,9,1)))+(4*(MID(D1486,4,1)+MID(D1486,10,1)))+(3*(MID(D1486,5,1)+MID(D1486,11,1)))+(2*(MID(D1486,6,1)+MID(D1486,12,1)))),11)),0)</f>
        <v>0</v>
      </c>
      <c r="I1486" s="2" t="n">
        <f aca="false">IF(H1486&lt;10,H1486,0)</f>
        <v>0</v>
      </c>
      <c r="J1486" s="2" t="n">
        <f aca="false">IF(LEN(D1486)=13,MID(D1486,13,1),-1)</f>
        <v>-1</v>
      </c>
    </row>
    <row r="1487" customFormat="false" ht="13.5" hidden="false" customHeight="false" outlineLevel="0" collapsed="false">
      <c r="B1487" s="21" t="n">
        <v>1478</v>
      </c>
      <c r="C1487" s="25"/>
      <c r="D1487" s="30"/>
      <c r="E1487" s="29"/>
      <c r="G1487" s="0" t="str">
        <f aca="false">IF(VALUE(I1487)=VALUE(J1487),"DA","NE")</f>
        <v>NE</v>
      </c>
      <c r="H1487" s="0" t="n">
        <f aca="false">IF(LEN(D1487)=13,11-(MOD(((7*(MID(D1487,1,1)+MID(D1487,7,1)))+(6*(MID(D1487,2,1)+MID(D1487,8,1)))+(5*(MID(D1487,3,1)+MID(D1487,9,1)))+(4*(MID(D1487,4,1)+MID(D1487,10,1)))+(3*(MID(D1487,5,1)+MID(D1487,11,1)))+(2*(MID(D1487,6,1)+MID(D1487,12,1)))),11)),0)</f>
        <v>0</v>
      </c>
      <c r="I1487" s="2" t="n">
        <f aca="false">IF(H1487&lt;10,H1487,0)</f>
        <v>0</v>
      </c>
      <c r="J1487" s="2" t="n">
        <f aca="false">IF(LEN(D1487)=13,MID(D1487,13,1),-1)</f>
        <v>-1</v>
      </c>
    </row>
    <row r="1488" customFormat="false" ht="13.5" hidden="false" customHeight="false" outlineLevel="0" collapsed="false">
      <c r="B1488" s="21" t="n">
        <v>1479</v>
      </c>
      <c r="C1488" s="25"/>
      <c r="D1488" s="30"/>
      <c r="E1488" s="29"/>
      <c r="G1488" s="0" t="str">
        <f aca="false">IF(VALUE(I1488)=VALUE(J1488),"DA","NE")</f>
        <v>NE</v>
      </c>
      <c r="H1488" s="0" t="n">
        <f aca="false">IF(LEN(D1488)=13,11-(MOD(((7*(MID(D1488,1,1)+MID(D1488,7,1)))+(6*(MID(D1488,2,1)+MID(D1488,8,1)))+(5*(MID(D1488,3,1)+MID(D1488,9,1)))+(4*(MID(D1488,4,1)+MID(D1488,10,1)))+(3*(MID(D1488,5,1)+MID(D1488,11,1)))+(2*(MID(D1488,6,1)+MID(D1488,12,1)))),11)),0)</f>
        <v>0</v>
      </c>
      <c r="I1488" s="2" t="n">
        <f aca="false">IF(H1488&lt;10,H1488,0)</f>
        <v>0</v>
      </c>
      <c r="J1488" s="2" t="n">
        <f aca="false">IF(LEN(D1488)=13,MID(D1488,13,1),-1)</f>
        <v>-1</v>
      </c>
    </row>
    <row r="1489" customFormat="false" ht="13.5" hidden="false" customHeight="false" outlineLevel="0" collapsed="false">
      <c r="B1489" s="21" t="n">
        <v>1480</v>
      </c>
      <c r="C1489" s="25"/>
      <c r="D1489" s="30"/>
      <c r="E1489" s="29"/>
      <c r="G1489" s="0" t="str">
        <f aca="false">IF(VALUE(I1489)=VALUE(J1489),"DA","NE")</f>
        <v>NE</v>
      </c>
      <c r="H1489" s="0" t="n">
        <f aca="false">IF(LEN(D1489)=13,11-(MOD(((7*(MID(D1489,1,1)+MID(D1489,7,1)))+(6*(MID(D1489,2,1)+MID(D1489,8,1)))+(5*(MID(D1489,3,1)+MID(D1489,9,1)))+(4*(MID(D1489,4,1)+MID(D1489,10,1)))+(3*(MID(D1489,5,1)+MID(D1489,11,1)))+(2*(MID(D1489,6,1)+MID(D1489,12,1)))),11)),0)</f>
        <v>0</v>
      </c>
      <c r="I1489" s="2" t="n">
        <f aca="false">IF(H1489&lt;10,H1489,0)</f>
        <v>0</v>
      </c>
      <c r="J1489" s="2" t="n">
        <f aca="false">IF(LEN(D1489)=13,MID(D1489,13,1),-1)</f>
        <v>-1</v>
      </c>
    </row>
    <row r="1490" customFormat="false" ht="13.5" hidden="false" customHeight="false" outlineLevel="0" collapsed="false">
      <c r="B1490" s="21" t="n">
        <v>1481</v>
      </c>
      <c r="C1490" s="25"/>
      <c r="D1490" s="30"/>
      <c r="E1490" s="29"/>
      <c r="G1490" s="0" t="str">
        <f aca="false">IF(VALUE(I1490)=VALUE(J1490),"DA","NE")</f>
        <v>NE</v>
      </c>
      <c r="H1490" s="0" t="n">
        <f aca="false">IF(LEN(D1490)=13,11-(MOD(((7*(MID(D1490,1,1)+MID(D1490,7,1)))+(6*(MID(D1490,2,1)+MID(D1490,8,1)))+(5*(MID(D1490,3,1)+MID(D1490,9,1)))+(4*(MID(D1490,4,1)+MID(D1490,10,1)))+(3*(MID(D1490,5,1)+MID(D1490,11,1)))+(2*(MID(D1490,6,1)+MID(D1490,12,1)))),11)),0)</f>
        <v>0</v>
      </c>
      <c r="I1490" s="2" t="n">
        <f aca="false">IF(H1490&lt;10,H1490,0)</f>
        <v>0</v>
      </c>
      <c r="J1490" s="2" t="n">
        <f aca="false">IF(LEN(D1490)=13,MID(D1490,13,1),-1)</f>
        <v>-1</v>
      </c>
    </row>
    <row r="1491" customFormat="false" ht="13.5" hidden="false" customHeight="false" outlineLevel="0" collapsed="false">
      <c r="B1491" s="21" t="n">
        <v>1482</v>
      </c>
      <c r="C1491" s="25"/>
      <c r="D1491" s="30"/>
      <c r="E1491" s="29"/>
      <c r="G1491" s="0" t="str">
        <f aca="false">IF(VALUE(I1491)=VALUE(J1491),"DA","NE")</f>
        <v>NE</v>
      </c>
      <c r="H1491" s="0" t="n">
        <f aca="false">IF(LEN(D1491)=13,11-(MOD(((7*(MID(D1491,1,1)+MID(D1491,7,1)))+(6*(MID(D1491,2,1)+MID(D1491,8,1)))+(5*(MID(D1491,3,1)+MID(D1491,9,1)))+(4*(MID(D1491,4,1)+MID(D1491,10,1)))+(3*(MID(D1491,5,1)+MID(D1491,11,1)))+(2*(MID(D1491,6,1)+MID(D1491,12,1)))),11)),0)</f>
        <v>0</v>
      </c>
      <c r="I1491" s="2" t="n">
        <f aca="false">IF(H1491&lt;10,H1491,0)</f>
        <v>0</v>
      </c>
      <c r="J1491" s="2" t="n">
        <f aca="false">IF(LEN(D1491)=13,MID(D1491,13,1),-1)</f>
        <v>-1</v>
      </c>
    </row>
    <row r="1492" customFormat="false" ht="13.5" hidden="false" customHeight="false" outlineLevel="0" collapsed="false">
      <c r="B1492" s="21" t="n">
        <v>1483</v>
      </c>
      <c r="C1492" s="25"/>
      <c r="D1492" s="30"/>
      <c r="E1492" s="29"/>
      <c r="G1492" s="0" t="str">
        <f aca="false">IF(VALUE(I1492)=VALUE(J1492),"DA","NE")</f>
        <v>NE</v>
      </c>
      <c r="H1492" s="0" t="n">
        <f aca="false">IF(LEN(D1492)=13,11-(MOD(((7*(MID(D1492,1,1)+MID(D1492,7,1)))+(6*(MID(D1492,2,1)+MID(D1492,8,1)))+(5*(MID(D1492,3,1)+MID(D1492,9,1)))+(4*(MID(D1492,4,1)+MID(D1492,10,1)))+(3*(MID(D1492,5,1)+MID(D1492,11,1)))+(2*(MID(D1492,6,1)+MID(D1492,12,1)))),11)),0)</f>
        <v>0</v>
      </c>
      <c r="I1492" s="2" t="n">
        <f aca="false">IF(H1492&lt;10,H1492,0)</f>
        <v>0</v>
      </c>
      <c r="J1492" s="2" t="n">
        <f aca="false">IF(LEN(D1492)=13,MID(D1492,13,1),-1)</f>
        <v>-1</v>
      </c>
    </row>
    <row r="1493" customFormat="false" ht="13.5" hidden="false" customHeight="false" outlineLevel="0" collapsed="false">
      <c r="B1493" s="21" t="n">
        <v>1484</v>
      </c>
      <c r="C1493" s="25"/>
      <c r="D1493" s="30"/>
      <c r="E1493" s="29"/>
      <c r="G1493" s="0" t="str">
        <f aca="false">IF(VALUE(I1493)=VALUE(J1493),"DA","NE")</f>
        <v>NE</v>
      </c>
      <c r="H1493" s="0" t="n">
        <f aca="false">IF(LEN(D1493)=13,11-(MOD(((7*(MID(D1493,1,1)+MID(D1493,7,1)))+(6*(MID(D1493,2,1)+MID(D1493,8,1)))+(5*(MID(D1493,3,1)+MID(D1493,9,1)))+(4*(MID(D1493,4,1)+MID(D1493,10,1)))+(3*(MID(D1493,5,1)+MID(D1493,11,1)))+(2*(MID(D1493,6,1)+MID(D1493,12,1)))),11)),0)</f>
        <v>0</v>
      </c>
      <c r="I1493" s="2" t="n">
        <f aca="false">IF(H1493&lt;10,H1493,0)</f>
        <v>0</v>
      </c>
      <c r="J1493" s="2" t="n">
        <f aca="false">IF(LEN(D1493)=13,MID(D1493,13,1),-1)</f>
        <v>-1</v>
      </c>
    </row>
    <row r="1494" customFormat="false" ht="13.5" hidden="false" customHeight="false" outlineLevel="0" collapsed="false">
      <c r="B1494" s="21" t="n">
        <v>1485</v>
      </c>
      <c r="C1494" s="25"/>
      <c r="D1494" s="30"/>
      <c r="E1494" s="29"/>
      <c r="G1494" s="0" t="str">
        <f aca="false">IF(VALUE(I1494)=VALUE(J1494),"DA","NE")</f>
        <v>NE</v>
      </c>
      <c r="H1494" s="0" t="n">
        <f aca="false">IF(LEN(D1494)=13,11-(MOD(((7*(MID(D1494,1,1)+MID(D1494,7,1)))+(6*(MID(D1494,2,1)+MID(D1494,8,1)))+(5*(MID(D1494,3,1)+MID(D1494,9,1)))+(4*(MID(D1494,4,1)+MID(D1494,10,1)))+(3*(MID(D1494,5,1)+MID(D1494,11,1)))+(2*(MID(D1494,6,1)+MID(D1494,12,1)))),11)),0)</f>
        <v>0</v>
      </c>
      <c r="I1494" s="2" t="n">
        <f aca="false">IF(H1494&lt;10,H1494,0)</f>
        <v>0</v>
      </c>
      <c r="J1494" s="2" t="n">
        <f aca="false">IF(LEN(D1494)=13,MID(D1494,13,1),-1)</f>
        <v>-1</v>
      </c>
    </row>
    <row r="1495" customFormat="false" ht="13.5" hidden="false" customHeight="false" outlineLevel="0" collapsed="false">
      <c r="B1495" s="21" t="n">
        <v>1486</v>
      </c>
      <c r="C1495" s="25"/>
      <c r="D1495" s="30"/>
      <c r="E1495" s="29"/>
      <c r="G1495" s="0" t="str">
        <f aca="false">IF(VALUE(I1495)=VALUE(J1495),"DA","NE")</f>
        <v>NE</v>
      </c>
      <c r="H1495" s="0" t="n">
        <f aca="false">IF(LEN(D1495)=13,11-(MOD(((7*(MID(D1495,1,1)+MID(D1495,7,1)))+(6*(MID(D1495,2,1)+MID(D1495,8,1)))+(5*(MID(D1495,3,1)+MID(D1495,9,1)))+(4*(MID(D1495,4,1)+MID(D1495,10,1)))+(3*(MID(D1495,5,1)+MID(D1495,11,1)))+(2*(MID(D1495,6,1)+MID(D1495,12,1)))),11)),0)</f>
        <v>0</v>
      </c>
      <c r="I1495" s="2" t="n">
        <f aca="false">IF(H1495&lt;10,H1495,0)</f>
        <v>0</v>
      </c>
      <c r="J1495" s="2" t="n">
        <f aca="false">IF(LEN(D1495)=13,MID(D1495,13,1),-1)</f>
        <v>-1</v>
      </c>
    </row>
    <row r="1496" customFormat="false" ht="13.5" hidden="false" customHeight="false" outlineLevel="0" collapsed="false">
      <c r="B1496" s="21" t="n">
        <v>1487</v>
      </c>
      <c r="C1496" s="25"/>
      <c r="D1496" s="30"/>
      <c r="E1496" s="29"/>
      <c r="G1496" s="0" t="str">
        <f aca="false">IF(VALUE(I1496)=VALUE(J1496),"DA","NE")</f>
        <v>NE</v>
      </c>
      <c r="H1496" s="0" t="n">
        <f aca="false">IF(LEN(D1496)=13,11-(MOD(((7*(MID(D1496,1,1)+MID(D1496,7,1)))+(6*(MID(D1496,2,1)+MID(D1496,8,1)))+(5*(MID(D1496,3,1)+MID(D1496,9,1)))+(4*(MID(D1496,4,1)+MID(D1496,10,1)))+(3*(MID(D1496,5,1)+MID(D1496,11,1)))+(2*(MID(D1496,6,1)+MID(D1496,12,1)))),11)),0)</f>
        <v>0</v>
      </c>
      <c r="I1496" s="2" t="n">
        <f aca="false">IF(H1496&lt;10,H1496,0)</f>
        <v>0</v>
      </c>
      <c r="J1496" s="2" t="n">
        <f aca="false">IF(LEN(D1496)=13,MID(D1496,13,1),-1)</f>
        <v>-1</v>
      </c>
    </row>
    <row r="1497" customFormat="false" ht="13.5" hidden="false" customHeight="false" outlineLevel="0" collapsed="false">
      <c r="B1497" s="21" t="n">
        <v>1488</v>
      </c>
      <c r="C1497" s="25"/>
      <c r="D1497" s="30"/>
      <c r="E1497" s="29"/>
      <c r="G1497" s="0" t="str">
        <f aca="false">IF(VALUE(I1497)=VALUE(J1497),"DA","NE")</f>
        <v>NE</v>
      </c>
      <c r="H1497" s="0" t="n">
        <f aca="false">IF(LEN(D1497)=13,11-(MOD(((7*(MID(D1497,1,1)+MID(D1497,7,1)))+(6*(MID(D1497,2,1)+MID(D1497,8,1)))+(5*(MID(D1497,3,1)+MID(D1497,9,1)))+(4*(MID(D1497,4,1)+MID(D1497,10,1)))+(3*(MID(D1497,5,1)+MID(D1497,11,1)))+(2*(MID(D1497,6,1)+MID(D1497,12,1)))),11)),0)</f>
        <v>0</v>
      </c>
      <c r="I1497" s="2" t="n">
        <f aca="false">IF(H1497&lt;10,H1497,0)</f>
        <v>0</v>
      </c>
      <c r="J1497" s="2" t="n">
        <f aca="false">IF(LEN(D1497)=13,MID(D1497,13,1),-1)</f>
        <v>-1</v>
      </c>
    </row>
    <row r="1498" customFormat="false" ht="13.5" hidden="false" customHeight="false" outlineLevel="0" collapsed="false">
      <c r="B1498" s="21" t="n">
        <v>1489</v>
      </c>
      <c r="C1498" s="25"/>
      <c r="D1498" s="30"/>
      <c r="E1498" s="29"/>
      <c r="G1498" s="0" t="str">
        <f aca="false">IF(VALUE(I1498)=VALUE(J1498),"DA","NE")</f>
        <v>NE</v>
      </c>
      <c r="H1498" s="0" t="n">
        <f aca="false">IF(LEN(D1498)=13,11-(MOD(((7*(MID(D1498,1,1)+MID(D1498,7,1)))+(6*(MID(D1498,2,1)+MID(D1498,8,1)))+(5*(MID(D1498,3,1)+MID(D1498,9,1)))+(4*(MID(D1498,4,1)+MID(D1498,10,1)))+(3*(MID(D1498,5,1)+MID(D1498,11,1)))+(2*(MID(D1498,6,1)+MID(D1498,12,1)))),11)),0)</f>
        <v>0</v>
      </c>
      <c r="I1498" s="2" t="n">
        <f aca="false">IF(H1498&lt;10,H1498,0)</f>
        <v>0</v>
      </c>
      <c r="J1498" s="2" t="n">
        <f aca="false">IF(LEN(D1498)=13,MID(D1498,13,1),-1)</f>
        <v>-1</v>
      </c>
    </row>
    <row r="1499" customFormat="false" ht="13.5" hidden="false" customHeight="false" outlineLevel="0" collapsed="false">
      <c r="B1499" s="21" t="n">
        <v>1490</v>
      </c>
      <c r="C1499" s="25"/>
      <c r="D1499" s="30"/>
      <c r="E1499" s="29"/>
      <c r="G1499" s="0" t="str">
        <f aca="false">IF(VALUE(I1499)=VALUE(J1499),"DA","NE")</f>
        <v>NE</v>
      </c>
      <c r="H1499" s="0" t="n">
        <f aca="false">IF(LEN(D1499)=13,11-(MOD(((7*(MID(D1499,1,1)+MID(D1499,7,1)))+(6*(MID(D1499,2,1)+MID(D1499,8,1)))+(5*(MID(D1499,3,1)+MID(D1499,9,1)))+(4*(MID(D1499,4,1)+MID(D1499,10,1)))+(3*(MID(D1499,5,1)+MID(D1499,11,1)))+(2*(MID(D1499,6,1)+MID(D1499,12,1)))),11)),0)</f>
        <v>0</v>
      </c>
      <c r="I1499" s="2" t="n">
        <f aca="false">IF(H1499&lt;10,H1499,0)</f>
        <v>0</v>
      </c>
      <c r="J1499" s="2" t="n">
        <f aca="false">IF(LEN(D1499)=13,MID(D1499,13,1),-1)</f>
        <v>-1</v>
      </c>
    </row>
    <row r="1500" customFormat="false" ht="13.5" hidden="false" customHeight="false" outlineLevel="0" collapsed="false">
      <c r="B1500" s="21" t="n">
        <v>1491</v>
      </c>
      <c r="C1500" s="25"/>
      <c r="D1500" s="30"/>
      <c r="E1500" s="29"/>
      <c r="G1500" s="0" t="str">
        <f aca="false">IF(VALUE(I1500)=VALUE(J1500),"DA","NE")</f>
        <v>NE</v>
      </c>
      <c r="H1500" s="0" t="n">
        <f aca="false">IF(LEN(D1500)=13,11-(MOD(((7*(MID(D1500,1,1)+MID(D1500,7,1)))+(6*(MID(D1500,2,1)+MID(D1500,8,1)))+(5*(MID(D1500,3,1)+MID(D1500,9,1)))+(4*(MID(D1500,4,1)+MID(D1500,10,1)))+(3*(MID(D1500,5,1)+MID(D1500,11,1)))+(2*(MID(D1500,6,1)+MID(D1500,12,1)))),11)),0)</f>
        <v>0</v>
      </c>
      <c r="I1500" s="2" t="n">
        <f aca="false">IF(H1500&lt;10,H1500,0)</f>
        <v>0</v>
      </c>
      <c r="J1500" s="2" t="n">
        <f aca="false">IF(LEN(D1500)=13,MID(D1500,13,1),-1)</f>
        <v>-1</v>
      </c>
    </row>
    <row r="1501" customFormat="false" ht="13.5" hidden="false" customHeight="false" outlineLevel="0" collapsed="false">
      <c r="B1501" s="21" t="n">
        <v>1492</v>
      </c>
      <c r="C1501" s="25"/>
      <c r="D1501" s="30"/>
      <c r="E1501" s="29"/>
      <c r="G1501" s="0" t="str">
        <f aca="false">IF(VALUE(I1501)=VALUE(J1501),"DA","NE")</f>
        <v>NE</v>
      </c>
      <c r="H1501" s="0" t="n">
        <f aca="false">IF(LEN(D1501)=13,11-(MOD(((7*(MID(D1501,1,1)+MID(D1501,7,1)))+(6*(MID(D1501,2,1)+MID(D1501,8,1)))+(5*(MID(D1501,3,1)+MID(D1501,9,1)))+(4*(MID(D1501,4,1)+MID(D1501,10,1)))+(3*(MID(D1501,5,1)+MID(D1501,11,1)))+(2*(MID(D1501,6,1)+MID(D1501,12,1)))),11)),0)</f>
        <v>0</v>
      </c>
      <c r="I1501" s="2" t="n">
        <f aca="false">IF(H1501&lt;10,H1501,0)</f>
        <v>0</v>
      </c>
      <c r="J1501" s="2" t="n">
        <f aca="false">IF(LEN(D1501)=13,MID(D1501,13,1),-1)</f>
        <v>-1</v>
      </c>
    </row>
    <row r="1502" customFormat="false" ht="13.5" hidden="false" customHeight="false" outlineLevel="0" collapsed="false">
      <c r="B1502" s="21" t="n">
        <v>1493</v>
      </c>
      <c r="C1502" s="25"/>
      <c r="D1502" s="30"/>
      <c r="E1502" s="29"/>
      <c r="G1502" s="0" t="str">
        <f aca="false">IF(VALUE(I1502)=VALUE(J1502),"DA","NE")</f>
        <v>NE</v>
      </c>
      <c r="H1502" s="0" t="n">
        <f aca="false">IF(LEN(D1502)=13,11-(MOD(((7*(MID(D1502,1,1)+MID(D1502,7,1)))+(6*(MID(D1502,2,1)+MID(D1502,8,1)))+(5*(MID(D1502,3,1)+MID(D1502,9,1)))+(4*(MID(D1502,4,1)+MID(D1502,10,1)))+(3*(MID(D1502,5,1)+MID(D1502,11,1)))+(2*(MID(D1502,6,1)+MID(D1502,12,1)))),11)),0)</f>
        <v>0</v>
      </c>
      <c r="I1502" s="2" t="n">
        <f aca="false">IF(H1502&lt;10,H1502,0)</f>
        <v>0</v>
      </c>
      <c r="J1502" s="2" t="n">
        <f aca="false">IF(LEN(D1502)=13,MID(D1502,13,1),-1)</f>
        <v>-1</v>
      </c>
    </row>
    <row r="1503" customFormat="false" ht="13.5" hidden="false" customHeight="false" outlineLevel="0" collapsed="false">
      <c r="B1503" s="21" t="n">
        <v>1494</v>
      </c>
      <c r="C1503" s="25"/>
      <c r="D1503" s="30"/>
      <c r="E1503" s="29"/>
      <c r="G1503" s="0" t="str">
        <f aca="false">IF(VALUE(I1503)=VALUE(J1503),"DA","NE")</f>
        <v>NE</v>
      </c>
      <c r="H1503" s="0" t="n">
        <f aca="false">IF(LEN(D1503)=13,11-(MOD(((7*(MID(D1503,1,1)+MID(D1503,7,1)))+(6*(MID(D1503,2,1)+MID(D1503,8,1)))+(5*(MID(D1503,3,1)+MID(D1503,9,1)))+(4*(MID(D1503,4,1)+MID(D1503,10,1)))+(3*(MID(D1503,5,1)+MID(D1503,11,1)))+(2*(MID(D1503,6,1)+MID(D1503,12,1)))),11)),0)</f>
        <v>0</v>
      </c>
      <c r="I1503" s="2" t="n">
        <f aca="false">IF(H1503&lt;10,H1503,0)</f>
        <v>0</v>
      </c>
      <c r="J1503" s="2" t="n">
        <f aca="false">IF(LEN(D1503)=13,MID(D1503,13,1),-1)</f>
        <v>-1</v>
      </c>
    </row>
    <row r="1504" customFormat="false" ht="13.5" hidden="false" customHeight="false" outlineLevel="0" collapsed="false">
      <c r="B1504" s="21" t="n">
        <v>1495</v>
      </c>
      <c r="C1504" s="25"/>
      <c r="D1504" s="30"/>
      <c r="E1504" s="29"/>
      <c r="G1504" s="0" t="str">
        <f aca="false">IF(VALUE(I1504)=VALUE(J1504),"DA","NE")</f>
        <v>NE</v>
      </c>
      <c r="H1504" s="0" t="n">
        <f aca="false">IF(LEN(D1504)=13,11-(MOD(((7*(MID(D1504,1,1)+MID(D1504,7,1)))+(6*(MID(D1504,2,1)+MID(D1504,8,1)))+(5*(MID(D1504,3,1)+MID(D1504,9,1)))+(4*(MID(D1504,4,1)+MID(D1504,10,1)))+(3*(MID(D1504,5,1)+MID(D1504,11,1)))+(2*(MID(D1504,6,1)+MID(D1504,12,1)))),11)),0)</f>
        <v>0</v>
      </c>
      <c r="I1504" s="2" t="n">
        <f aca="false">IF(H1504&lt;10,H1504,0)</f>
        <v>0</v>
      </c>
      <c r="J1504" s="2" t="n">
        <f aca="false">IF(LEN(D1504)=13,MID(D1504,13,1),-1)</f>
        <v>-1</v>
      </c>
    </row>
    <row r="1505" customFormat="false" ht="13.5" hidden="false" customHeight="false" outlineLevel="0" collapsed="false">
      <c r="B1505" s="21" t="n">
        <v>1496</v>
      </c>
      <c r="C1505" s="25"/>
      <c r="D1505" s="30"/>
      <c r="E1505" s="29"/>
      <c r="G1505" s="0" t="str">
        <f aca="false">IF(VALUE(I1505)=VALUE(J1505),"DA","NE")</f>
        <v>NE</v>
      </c>
      <c r="H1505" s="0" t="n">
        <f aca="false">IF(LEN(D1505)=13,11-(MOD(((7*(MID(D1505,1,1)+MID(D1505,7,1)))+(6*(MID(D1505,2,1)+MID(D1505,8,1)))+(5*(MID(D1505,3,1)+MID(D1505,9,1)))+(4*(MID(D1505,4,1)+MID(D1505,10,1)))+(3*(MID(D1505,5,1)+MID(D1505,11,1)))+(2*(MID(D1505,6,1)+MID(D1505,12,1)))),11)),0)</f>
        <v>0</v>
      </c>
      <c r="I1505" s="2" t="n">
        <f aca="false">IF(H1505&lt;10,H1505,0)</f>
        <v>0</v>
      </c>
      <c r="J1505" s="2" t="n">
        <f aca="false">IF(LEN(D1505)=13,MID(D1505,13,1),-1)</f>
        <v>-1</v>
      </c>
    </row>
    <row r="1506" customFormat="false" ht="13.5" hidden="false" customHeight="false" outlineLevel="0" collapsed="false">
      <c r="B1506" s="21" t="n">
        <v>1497</v>
      </c>
      <c r="C1506" s="25"/>
      <c r="D1506" s="30"/>
      <c r="E1506" s="29"/>
      <c r="G1506" s="0" t="str">
        <f aca="false">IF(VALUE(I1506)=VALUE(J1506),"DA","NE")</f>
        <v>NE</v>
      </c>
      <c r="H1506" s="0" t="n">
        <f aca="false">IF(LEN(D1506)=13,11-(MOD(((7*(MID(D1506,1,1)+MID(D1506,7,1)))+(6*(MID(D1506,2,1)+MID(D1506,8,1)))+(5*(MID(D1506,3,1)+MID(D1506,9,1)))+(4*(MID(D1506,4,1)+MID(D1506,10,1)))+(3*(MID(D1506,5,1)+MID(D1506,11,1)))+(2*(MID(D1506,6,1)+MID(D1506,12,1)))),11)),0)</f>
        <v>0</v>
      </c>
      <c r="I1506" s="2" t="n">
        <f aca="false">IF(H1506&lt;10,H1506,0)</f>
        <v>0</v>
      </c>
      <c r="J1506" s="2" t="n">
        <f aca="false">IF(LEN(D1506)=13,MID(D1506,13,1),-1)</f>
        <v>-1</v>
      </c>
    </row>
    <row r="1507" customFormat="false" ht="13.5" hidden="false" customHeight="false" outlineLevel="0" collapsed="false">
      <c r="B1507" s="21" t="n">
        <v>1498</v>
      </c>
      <c r="C1507" s="25"/>
      <c r="D1507" s="30"/>
      <c r="E1507" s="29"/>
      <c r="G1507" s="0" t="str">
        <f aca="false">IF(VALUE(I1507)=VALUE(J1507),"DA","NE")</f>
        <v>NE</v>
      </c>
      <c r="H1507" s="0" t="n">
        <f aca="false">IF(LEN(D1507)=13,11-(MOD(((7*(MID(D1507,1,1)+MID(D1507,7,1)))+(6*(MID(D1507,2,1)+MID(D1507,8,1)))+(5*(MID(D1507,3,1)+MID(D1507,9,1)))+(4*(MID(D1507,4,1)+MID(D1507,10,1)))+(3*(MID(D1507,5,1)+MID(D1507,11,1)))+(2*(MID(D1507,6,1)+MID(D1507,12,1)))),11)),0)</f>
        <v>0</v>
      </c>
      <c r="I1507" s="2" t="n">
        <f aca="false">IF(H1507&lt;10,H1507,0)</f>
        <v>0</v>
      </c>
      <c r="J1507" s="2" t="n">
        <f aca="false">IF(LEN(D1507)=13,MID(D1507,13,1),-1)</f>
        <v>-1</v>
      </c>
    </row>
    <row r="1508" customFormat="false" ht="13.5" hidden="false" customHeight="false" outlineLevel="0" collapsed="false">
      <c r="B1508" s="21" t="n">
        <v>1499</v>
      </c>
      <c r="C1508" s="25"/>
      <c r="D1508" s="30"/>
      <c r="E1508" s="29"/>
      <c r="G1508" s="0" t="str">
        <f aca="false">IF(VALUE(I1508)=VALUE(J1508),"DA","NE")</f>
        <v>NE</v>
      </c>
      <c r="H1508" s="0" t="n">
        <f aca="false">IF(LEN(D1508)=13,11-(MOD(((7*(MID(D1508,1,1)+MID(D1508,7,1)))+(6*(MID(D1508,2,1)+MID(D1508,8,1)))+(5*(MID(D1508,3,1)+MID(D1508,9,1)))+(4*(MID(D1508,4,1)+MID(D1508,10,1)))+(3*(MID(D1508,5,1)+MID(D1508,11,1)))+(2*(MID(D1508,6,1)+MID(D1508,12,1)))),11)),0)</f>
        <v>0</v>
      </c>
      <c r="I1508" s="2" t="n">
        <f aca="false">IF(H1508&lt;10,H1508,0)</f>
        <v>0</v>
      </c>
      <c r="J1508" s="2" t="n">
        <f aca="false">IF(LEN(D1508)=13,MID(D1508,13,1),-1)</f>
        <v>-1</v>
      </c>
    </row>
    <row r="1509" customFormat="false" ht="13.5" hidden="false" customHeight="false" outlineLevel="0" collapsed="false">
      <c r="B1509" s="21" t="n">
        <v>1500</v>
      </c>
      <c r="C1509" s="25"/>
      <c r="D1509" s="30"/>
      <c r="E1509" s="29"/>
      <c r="G1509" s="0" t="str">
        <f aca="false">IF(VALUE(I1509)=VALUE(J1509),"DA","NE")</f>
        <v>NE</v>
      </c>
      <c r="H1509" s="0" t="n">
        <f aca="false">IF(LEN(D1509)=13,11-(MOD(((7*(MID(D1509,1,1)+MID(D1509,7,1)))+(6*(MID(D1509,2,1)+MID(D1509,8,1)))+(5*(MID(D1509,3,1)+MID(D1509,9,1)))+(4*(MID(D1509,4,1)+MID(D1509,10,1)))+(3*(MID(D1509,5,1)+MID(D1509,11,1)))+(2*(MID(D1509,6,1)+MID(D1509,12,1)))),11)),0)</f>
        <v>0</v>
      </c>
      <c r="I1509" s="2" t="n">
        <f aca="false">IF(H1509&lt;10,H1509,0)</f>
        <v>0</v>
      </c>
      <c r="J1509" s="2" t="n">
        <f aca="false">IF(LEN(D1509)=13,MID(D1509,13,1),-1)</f>
        <v>-1</v>
      </c>
    </row>
    <row r="1510" customFormat="false" ht="13.5" hidden="false" customHeight="false" outlineLevel="0" collapsed="false">
      <c r="B1510" s="21" t="n">
        <v>1501</v>
      </c>
      <c r="C1510" s="25"/>
      <c r="D1510" s="30"/>
      <c r="E1510" s="29"/>
      <c r="G1510" s="0" t="str">
        <f aca="false">IF(VALUE(I1510)=VALUE(J1510),"DA","NE")</f>
        <v>NE</v>
      </c>
      <c r="H1510" s="0" t="n">
        <f aca="false">IF(LEN(D1510)=13,11-(MOD(((7*(MID(D1510,1,1)+MID(D1510,7,1)))+(6*(MID(D1510,2,1)+MID(D1510,8,1)))+(5*(MID(D1510,3,1)+MID(D1510,9,1)))+(4*(MID(D1510,4,1)+MID(D1510,10,1)))+(3*(MID(D1510,5,1)+MID(D1510,11,1)))+(2*(MID(D1510,6,1)+MID(D1510,12,1)))),11)),0)</f>
        <v>0</v>
      </c>
      <c r="I1510" s="2" t="n">
        <f aca="false">IF(H1510&lt;10,H1510,0)</f>
        <v>0</v>
      </c>
      <c r="J1510" s="2" t="n">
        <f aca="false">IF(LEN(D1510)=13,MID(D1510,13,1),-1)</f>
        <v>-1</v>
      </c>
    </row>
    <row r="1511" customFormat="false" ht="13.5" hidden="false" customHeight="false" outlineLevel="0" collapsed="false">
      <c r="B1511" s="21" t="n">
        <v>1502</v>
      </c>
      <c r="C1511" s="25"/>
      <c r="D1511" s="30"/>
      <c r="E1511" s="29"/>
      <c r="G1511" s="0" t="str">
        <f aca="false">IF(VALUE(I1511)=VALUE(J1511),"DA","NE")</f>
        <v>NE</v>
      </c>
      <c r="H1511" s="0" t="n">
        <f aca="false">IF(LEN(D1511)=13,11-(MOD(((7*(MID(D1511,1,1)+MID(D1511,7,1)))+(6*(MID(D1511,2,1)+MID(D1511,8,1)))+(5*(MID(D1511,3,1)+MID(D1511,9,1)))+(4*(MID(D1511,4,1)+MID(D1511,10,1)))+(3*(MID(D1511,5,1)+MID(D1511,11,1)))+(2*(MID(D1511,6,1)+MID(D1511,12,1)))),11)),0)</f>
        <v>0</v>
      </c>
      <c r="I1511" s="2" t="n">
        <f aca="false">IF(H1511&lt;10,H1511,0)</f>
        <v>0</v>
      </c>
      <c r="J1511" s="2" t="n">
        <f aca="false">IF(LEN(D1511)=13,MID(D1511,13,1),-1)</f>
        <v>-1</v>
      </c>
    </row>
    <row r="1512" customFormat="false" ht="13.5" hidden="false" customHeight="false" outlineLevel="0" collapsed="false">
      <c r="B1512" s="21" t="n">
        <v>1503</v>
      </c>
      <c r="C1512" s="25"/>
      <c r="D1512" s="30"/>
      <c r="E1512" s="29"/>
      <c r="G1512" s="0" t="str">
        <f aca="false">IF(VALUE(I1512)=VALUE(J1512),"DA","NE")</f>
        <v>NE</v>
      </c>
      <c r="H1512" s="0" t="n">
        <f aca="false">IF(LEN(D1512)=13,11-(MOD(((7*(MID(D1512,1,1)+MID(D1512,7,1)))+(6*(MID(D1512,2,1)+MID(D1512,8,1)))+(5*(MID(D1512,3,1)+MID(D1512,9,1)))+(4*(MID(D1512,4,1)+MID(D1512,10,1)))+(3*(MID(D1512,5,1)+MID(D1512,11,1)))+(2*(MID(D1512,6,1)+MID(D1512,12,1)))),11)),0)</f>
        <v>0</v>
      </c>
      <c r="I1512" s="2" t="n">
        <f aca="false">IF(H1512&lt;10,H1512,0)</f>
        <v>0</v>
      </c>
      <c r="J1512" s="2" t="n">
        <f aca="false">IF(LEN(D1512)=13,MID(D1512,13,1),-1)</f>
        <v>-1</v>
      </c>
    </row>
    <row r="1513" customFormat="false" ht="13.5" hidden="false" customHeight="false" outlineLevel="0" collapsed="false">
      <c r="B1513" s="21" t="n">
        <v>1504</v>
      </c>
      <c r="C1513" s="25"/>
      <c r="D1513" s="30"/>
      <c r="E1513" s="29"/>
      <c r="G1513" s="0" t="str">
        <f aca="false">IF(VALUE(I1513)=VALUE(J1513),"DA","NE")</f>
        <v>NE</v>
      </c>
      <c r="H1513" s="0" t="n">
        <f aca="false">IF(LEN(D1513)=13,11-(MOD(((7*(MID(D1513,1,1)+MID(D1513,7,1)))+(6*(MID(D1513,2,1)+MID(D1513,8,1)))+(5*(MID(D1513,3,1)+MID(D1513,9,1)))+(4*(MID(D1513,4,1)+MID(D1513,10,1)))+(3*(MID(D1513,5,1)+MID(D1513,11,1)))+(2*(MID(D1513,6,1)+MID(D1513,12,1)))),11)),0)</f>
        <v>0</v>
      </c>
      <c r="I1513" s="2" t="n">
        <f aca="false">IF(H1513&lt;10,H1513,0)</f>
        <v>0</v>
      </c>
      <c r="J1513" s="2" t="n">
        <f aca="false">IF(LEN(D1513)=13,MID(D1513,13,1),-1)</f>
        <v>-1</v>
      </c>
    </row>
    <row r="1514" customFormat="false" ht="13.5" hidden="false" customHeight="false" outlineLevel="0" collapsed="false">
      <c r="B1514" s="21" t="n">
        <v>1505</v>
      </c>
      <c r="C1514" s="25"/>
      <c r="D1514" s="30"/>
      <c r="E1514" s="29"/>
      <c r="G1514" s="0" t="str">
        <f aca="false">IF(VALUE(I1514)=VALUE(J1514),"DA","NE")</f>
        <v>NE</v>
      </c>
      <c r="H1514" s="0" t="n">
        <f aca="false">IF(LEN(D1514)=13,11-(MOD(((7*(MID(D1514,1,1)+MID(D1514,7,1)))+(6*(MID(D1514,2,1)+MID(D1514,8,1)))+(5*(MID(D1514,3,1)+MID(D1514,9,1)))+(4*(MID(D1514,4,1)+MID(D1514,10,1)))+(3*(MID(D1514,5,1)+MID(D1514,11,1)))+(2*(MID(D1514,6,1)+MID(D1514,12,1)))),11)),0)</f>
        <v>0</v>
      </c>
      <c r="I1514" s="2" t="n">
        <f aca="false">IF(H1514&lt;10,H1514,0)</f>
        <v>0</v>
      </c>
      <c r="J1514" s="2" t="n">
        <f aca="false">IF(LEN(D1514)=13,MID(D1514,13,1),-1)</f>
        <v>-1</v>
      </c>
    </row>
    <row r="1515" customFormat="false" ht="13.5" hidden="false" customHeight="false" outlineLevel="0" collapsed="false">
      <c r="B1515" s="21" t="n">
        <v>1506</v>
      </c>
      <c r="C1515" s="25"/>
      <c r="D1515" s="30"/>
      <c r="E1515" s="29"/>
      <c r="G1515" s="0" t="str">
        <f aca="false">IF(VALUE(I1515)=VALUE(J1515),"DA","NE")</f>
        <v>NE</v>
      </c>
      <c r="H1515" s="0" t="n">
        <f aca="false">IF(LEN(D1515)=13,11-(MOD(((7*(MID(D1515,1,1)+MID(D1515,7,1)))+(6*(MID(D1515,2,1)+MID(D1515,8,1)))+(5*(MID(D1515,3,1)+MID(D1515,9,1)))+(4*(MID(D1515,4,1)+MID(D1515,10,1)))+(3*(MID(D1515,5,1)+MID(D1515,11,1)))+(2*(MID(D1515,6,1)+MID(D1515,12,1)))),11)),0)</f>
        <v>0</v>
      </c>
      <c r="I1515" s="2" t="n">
        <f aca="false">IF(H1515&lt;10,H1515,0)</f>
        <v>0</v>
      </c>
      <c r="J1515" s="2" t="n">
        <f aca="false">IF(LEN(D1515)=13,MID(D1515,13,1),-1)</f>
        <v>-1</v>
      </c>
    </row>
    <row r="1516" customFormat="false" ht="13.5" hidden="false" customHeight="false" outlineLevel="0" collapsed="false">
      <c r="B1516" s="21" t="n">
        <v>1507</v>
      </c>
      <c r="C1516" s="25"/>
      <c r="D1516" s="30"/>
      <c r="E1516" s="29"/>
      <c r="G1516" s="0" t="str">
        <f aca="false">IF(VALUE(I1516)=VALUE(J1516),"DA","NE")</f>
        <v>NE</v>
      </c>
      <c r="H1516" s="0" t="n">
        <f aca="false">IF(LEN(D1516)=13,11-(MOD(((7*(MID(D1516,1,1)+MID(D1516,7,1)))+(6*(MID(D1516,2,1)+MID(D1516,8,1)))+(5*(MID(D1516,3,1)+MID(D1516,9,1)))+(4*(MID(D1516,4,1)+MID(D1516,10,1)))+(3*(MID(D1516,5,1)+MID(D1516,11,1)))+(2*(MID(D1516,6,1)+MID(D1516,12,1)))),11)),0)</f>
        <v>0</v>
      </c>
      <c r="I1516" s="2" t="n">
        <f aca="false">IF(H1516&lt;10,H1516,0)</f>
        <v>0</v>
      </c>
      <c r="J1516" s="2" t="n">
        <f aca="false">IF(LEN(D1516)=13,MID(D1516,13,1),-1)</f>
        <v>-1</v>
      </c>
    </row>
    <row r="1517" customFormat="false" ht="13.5" hidden="false" customHeight="false" outlineLevel="0" collapsed="false">
      <c r="B1517" s="21" t="n">
        <v>1508</v>
      </c>
      <c r="C1517" s="25"/>
      <c r="D1517" s="30"/>
      <c r="E1517" s="29"/>
      <c r="G1517" s="0" t="str">
        <f aca="false">IF(VALUE(I1517)=VALUE(J1517),"DA","NE")</f>
        <v>NE</v>
      </c>
      <c r="H1517" s="0" t="n">
        <f aca="false">IF(LEN(D1517)=13,11-(MOD(((7*(MID(D1517,1,1)+MID(D1517,7,1)))+(6*(MID(D1517,2,1)+MID(D1517,8,1)))+(5*(MID(D1517,3,1)+MID(D1517,9,1)))+(4*(MID(D1517,4,1)+MID(D1517,10,1)))+(3*(MID(D1517,5,1)+MID(D1517,11,1)))+(2*(MID(D1517,6,1)+MID(D1517,12,1)))),11)),0)</f>
        <v>0</v>
      </c>
      <c r="I1517" s="2" t="n">
        <f aca="false">IF(H1517&lt;10,H1517,0)</f>
        <v>0</v>
      </c>
      <c r="J1517" s="2" t="n">
        <f aca="false">IF(LEN(D1517)=13,MID(D1517,13,1),-1)</f>
        <v>-1</v>
      </c>
    </row>
    <row r="1518" customFormat="false" ht="13.5" hidden="false" customHeight="false" outlineLevel="0" collapsed="false">
      <c r="B1518" s="21" t="n">
        <v>1509</v>
      </c>
      <c r="C1518" s="25"/>
      <c r="D1518" s="30"/>
      <c r="E1518" s="29"/>
      <c r="G1518" s="0" t="str">
        <f aca="false">IF(VALUE(I1518)=VALUE(J1518),"DA","NE")</f>
        <v>NE</v>
      </c>
      <c r="H1518" s="0" t="n">
        <f aca="false">IF(LEN(D1518)=13,11-(MOD(((7*(MID(D1518,1,1)+MID(D1518,7,1)))+(6*(MID(D1518,2,1)+MID(D1518,8,1)))+(5*(MID(D1518,3,1)+MID(D1518,9,1)))+(4*(MID(D1518,4,1)+MID(D1518,10,1)))+(3*(MID(D1518,5,1)+MID(D1518,11,1)))+(2*(MID(D1518,6,1)+MID(D1518,12,1)))),11)),0)</f>
        <v>0</v>
      </c>
      <c r="I1518" s="2" t="n">
        <f aca="false">IF(H1518&lt;10,H1518,0)</f>
        <v>0</v>
      </c>
      <c r="J1518" s="2" t="n">
        <f aca="false">IF(LEN(D1518)=13,MID(D1518,13,1),-1)</f>
        <v>-1</v>
      </c>
    </row>
    <row r="1519" customFormat="false" ht="13.5" hidden="false" customHeight="false" outlineLevel="0" collapsed="false">
      <c r="B1519" s="21" t="n">
        <v>1510</v>
      </c>
      <c r="C1519" s="25"/>
      <c r="D1519" s="30"/>
      <c r="E1519" s="29"/>
      <c r="G1519" s="0" t="str">
        <f aca="false">IF(VALUE(I1519)=VALUE(J1519),"DA","NE")</f>
        <v>NE</v>
      </c>
      <c r="H1519" s="0" t="n">
        <f aca="false">IF(LEN(D1519)=13,11-(MOD(((7*(MID(D1519,1,1)+MID(D1519,7,1)))+(6*(MID(D1519,2,1)+MID(D1519,8,1)))+(5*(MID(D1519,3,1)+MID(D1519,9,1)))+(4*(MID(D1519,4,1)+MID(D1519,10,1)))+(3*(MID(D1519,5,1)+MID(D1519,11,1)))+(2*(MID(D1519,6,1)+MID(D1519,12,1)))),11)),0)</f>
        <v>0</v>
      </c>
      <c r="I1519" s="2" t="n">
        <f aca="false">IF(H1519&lt;10,H1519,0)</f>
        <v>0</v>
      </c>
      <c r="J1519" s="2" t="n">
        <f aca="false">IF(LEN(D1519)=13,MID(D1519,13,1),-1)</f>
        <v>-1</v>
      </c>
    </row>
    <row r="1520" customFormat="false" ht="13.5" hidden="false" customHeight="false" outlineLevel="0" collapsed="false">
      <c r="B1520" s="21" t="n">
        <v>1511</v>
      </c>
      <c r="C1520" s="25"/>
      <c r="D1520" s="30"/>
      <c r="E1520" s="29"/>
      <c r="G1520" s="0" t="str">
        <f aca="false">IF(VALUE(I1520)=VALUE(J1520),"DA","NE")</f>
        <v>NE</v>
      </c>
      <c r="H1520" s="0" t="n">
        <f aca="false">IF(LEN(D1520)=13,11-(MOD(((7*(MID(D1520,1,1)+MID(D1520,7,1)))+(6*(MID(D1520,2,1)+MID(D1520,8,1)))+(5*(MID(D1520,3,1)+MID(D1520,9,1)))+(4*(MID(D1520,4,1)+MID(D1520,10,1)))+(3*(MID(D1520,5,1)+MID(D1520,11,1)))+(2*(MID(D1520,6,1)+MID(D1520,12,1)))),11)),0)</f>
        <v>0</v>
      </c>
      <c r="I1520" s="2" t="n">
        <f aca="false">IF(H1520&lt;10,H1520,0)</f>
        <v>0</v>
      </c>
      <c r="J1520" s="2" t="n">
        <f aca="false">IF(LEN(D1520)=13,MID(D1520,13,1),-1)</f>
        <v>-1</v>
      </c>
    </row>
    <row r="1521" customFormat="false" ht="13.5" hidden="false" customHeight="false" outlineLevel="0" collapsed="false">
      <c r="B1521" s="21" t="n">
        <v>1512</v>
      </c>
      <c r="C1521" s="25"/>
      <c r="D1521" s="30"/>
      <c r="E1521" s="29"/>
      <c r="G1521" s="0" t="str">
        <f aca="false">IF(VALUE(I1521)=VALUE(J1521),"DA","NE")</f>
        <v>NE</v>
      </c>
      <c r="H1521" s="0" t="n">
        <f aca="false">IF(LEN(D1521)=13,11-(MOD(((7*(MID(D1521,1,1)+MID(D1521,7,1)))+(6*(MID(D1521,2,1)+MID(D1521,8,1)))+(5*(MID(D1521,3,1)+MID(D1521,9,1)))+(4*(MID(D1521,4,1)+MID(D1521,10,1)))+(3*(MID(D1521,5,1)+MID(D1521,11,1)))+(2*(MID(D1521,6,1)+MID(D1521,12,1)))),11)),0)</f>
        <v>0</v>
      </c>
      <c r="I1521" s="2" t="n">
        <f aca="false">IF(H1521&lt;10,H1521,0)</f>
        <v>0</v>
      </c>
      <c r="J1521" s="2" t="n">
        <f aca="false">IF(LEN(D1521)=13,MID(D1521,13,1),-1)</f>
        <v>-1</v>
      </c>
    </row>
    <row r="1522" customFormat="false" ht="13.5" hidden="false" customHeight="false" outlineLevel="0" collapsed="false">
      <c r="B1522" s="21" t="n">
        <v>1513</v>
      </c>
      <c r="C1522" s="25"/>
      <c r="D1522" s="30"/>
      <c r="E1522" s="29"/>
      <c r="G1522" s="0" t="str">
        <f aca="false">IF(VALUE(I1522)=VALUE(J1522),"DA","NE")</f>
        <v>NE</v>
      </c>
      <c r="H1522" s="0" t="n">
        <f aca="false">IF(LEN(D1522)=13,11-(MOD(((7*(MID(D1522,1,1)+MID(D1522,7,1)))+(6*(MID(D1522,2,1)+MID(D1522,8,1)))+(5*(MID(D1522,3,1)+MID(D1522,9,1)))+(4*(MID(D1522,4,1)+MID(D1522,10,1)))+(3*(MID(D1522,5,1)+MID(D1522,11,1)))+(2*(MID(D1522,6,1)+MID(D1522,12,1)))),11)),0)</f>
        <v>0</v>
      </c>
      <c r="I1522" s="2" t="n">
        <f aca="false">IF(H1522&lt;10,H1522,0)</f>
        <v>0</v>
      </c>
      <c r="J1522" s="2" t="n">
        <f aca="false">IF(LEN(D1522)=13,MID(D1522,13,1),-1)</f>
        <v>-1</v>
      </c>
    </row>
    <row r="1523" customFormat="false" ht="13.5" hidden="false" customHeight="false" outlineLevel="0" collapsed="false">
      <c r="B1523" s="21" t="n">
        <v>1514</v>
      </c>
      <c r="C1523" s="25"/>
      <c r="D1523" s="30"/>
      <c r="E1523" s="29"/>
      <c r="G1523" s="0" t="str">
        <f aca="false">IF(VALUE(I1523)=VALUE(J1523),"DA","NE")</f>
        <v>NE</v>
      </c>
      <c r="H1523" s="0" t="n">
        <f aca="false">IF(LEN(D1523)=13,11-(MOD(((7*(MID(D1523,1,1)+MID(D1523,7,1)))+(6*(MID(D1523,2,1)+MID(D1523,8,1)))+(5*(MID(D1523,3,1)+MID(D1523,9,1)))+(4*(MID(D1523,4,1)+MID(D1523,10,1)))+(3*(MID(D1523,5,1)+MID(D1523,11,1)))+(2*(MID(D1523,6,1)+MID(D1523,12,1)))),11)),0)</f>
        <v>0</v>
      </c>
      <c r="I1523" s="2" t="n">
        <f aca="false">IF(H1523&lt;10,H1523,0)</f>
        <v>0</v>
      </c>
      <c r="J1523" s="2" t="n">
        <f aca="false">IF(LEN(D1523)=13,MID(D1523,13,1),-1)</f>
        <v>-1</v>
      </c>
    </row>
    <row r="1524" customFormat="false" ht="13.5" hidden="false" customHeight="false" outlineLevel="0" collapsed="false">
      <c r="B1524" s="21" t="n">
        <v>1515</v>
      </c>
      <c r="C1524" s="25"/>
      <c r="D1524" s="30"/>
      <c r="E1524" s="29"/>
      <c r="G1524" s="0" t="str">
        <f aca="false">IF(VALUE(I1524)=VALUE(J1524),"DA","NE")</f>
        <v>NE</v>
      </c>
      <c r="H1524" s="0" t="n">
        <f aca="false">IF(LEN(D1524)=13,11-(MOD(((7*(MID(D1524,1,1)+MID(D1524,7,1)))+(6*(MID(D1524,2,1)+MID(D1524,8,1)))+(5*(MID(D1524,3,1)+MID(D1524,9,1)))+(4*(MID(D1524,4,1)+MID(D1524,10,1)))+(3*(MID(D1524,5,1)+MID(D1524,11,1)))+(2*(MID(D1524,6,1)+MID(D1524,12,1)))),11)),0)</f>
        <v>0</v>
      </c>
      <c r="I1524" s="2" t="n">
        <f aca="false">IF(H1524&lt;10,H1524,0)</f>
        <v>0</v>
      </c>
      <c r="J1524" s="2" t="n">
        <f aca="false">IF(LEN(D1524)=13,MID(D1524,13,1),-1)</f>
        <v>-1</v>
      </c>
    </row>
    <row r="1525" customFormat="false" ht="13.5" hidden="false" customHeight="false" outlineLevel="0" collapsed="false">
      <c r="B1525" s="21" t="n">
        <v>1516</v>
      </c>
      <c r="C1525" s="25"/>
      <c r="D1525" s="30"/>
      <c r="E1525" s="29"/>
      <c r="G1525" s="0" t="str">
        <f aca="false">IF(VALUE(I1525)=VALUE(J1525),"DA","NE")</f>
        <v>NE</v>
      </c>
      <c r="H1525" s="0" t="n">
        <f aca="false">IF(LEN(D1525)=13,11-(MOD(((7*(MID(D1525,1,1)+MID(D1525,7,1)))+(6*(MID(D1525,2,1)+MID(D1525,8,1)))+(5*(MID(D1525,3,1)+MID(D1525,9,1)))+(4*(MID(D1525,4,1)+MID(D1525,10,1)))+(3*(MID(D1525,5,1)+MID(D1525,11,1)))+(2*(MID(D1525,6,1)+MID(D1525,12,1)))),11)),0)</f>
        <v>0</v>
      </c>
      <c r="I1525" s="2" t="n">
        <f aca="false">IF(H1525&lt;10,H1525,0)</f>
        <v>0</v>
      </c>
      <c r="J1525" s="2" t="n">
        <f aca="false">IF(LEN(D1525)=13,MID(D1525,13,1),-1)</f>
        <v>-1</v>
      </c>
    </row>
    <row r="1526" customFormat="false" ht="13.5" hidden="false" customHeight="false" outlineLevel="0" collapsed="false">
      <c r="B1526" s="21" t="n">
        <v>1517</v>
      </c>
      <c r="C1526" s="25"/>
      <c r="D1526" s="30"/>
      <c r="E1526" s="29"/>
      <c r="G1526" s="0" t="str">
        <f aca="false">IF(VALUE(I1526)=VALUE(J1526),"DA","NE")</f>
        <v>NE</v>
      </c>
      <c r="H1526" s="0" t="n">
        <f aca="false">IF(LEN(D1526)=13,11-(MOD(((7*(MID(D1526,1,1)+MID(D1526,7,1)))+(6*(MID(D1526,2,1)+MID(D1526,8,1)))+(5*(MID(D1526,3,1)+MID(D1526,9,1)))+(4*(MID(D1526,4,1)+MID(D1526,10,1)))+(3*(MID(D1526,5,1)+MID(D1526,11,1)))+(2*(MID(D1526,6,1)+MID(D1526,12,1)))),11)),0)</f>
        <v>0</v>
      </c>
      <c r="I1526" s="2" t="n">
        <f aca="false">IF(H1526&lt;10,H1526,0)</f>
        <v>0</v>
      </c>
      <c r="J1526" s="2" t="n">
        <f aca="false">IF(LEN(D1526)=13,MID(D1526,13,1),-1)</f>
        <v>-1</v>
      </c>
    </row>
    <row r="1527" customFormat="false" ht="13.5" hidden="false" customHeight="false" outlineLevel="0" collapsed="false">
      <c r="B1527" s="21" t="n">
        <v>1518</v>
      </c>
      <c r="C1527" s="25"/>
      <c r="D1527" s="30"/>
      <c r="E1527" s="29"/>
      <c r="G1527" s="0" t="str">
        <f aca="false">IF(VALUE(I1527)=VALUE(J1527),"DA","NE")</f>
        <v>NE</v>
      </c>
      <c r="H1527" s="0" t="n">
        <f aca="false">IF(LEN(D1527)=13,11-(MOD(((7*(MID(D1527,1,1)+MID(D1527,7,1)))+(6*(MID(D1527,2,1)+MID(D1527,8,1)))+(5*(MID(D1527,3,1)+MID(D1527,9,1)))+(4*(MID(D1527,4,1)+MID(D1527,10,1)))+(3*(MID(D1527,5,1)+MID(D1527,11,1)))+(2*(MID(D1527,6,1)+MID(D1527,12,1)))),11)),0)</f>
        <v>0</v>
      </c>
      <c r="I1527" s="2" t="n">
        <f aca="false">IF(H1527&lt;10,H1527,0)</f>
        <v>0</v>
      </c>
      <c r="J1527" s="2" t="n">
        <f aca="false">IF(LEN(D1527)=13,MID(D1527,13,1),-1)</f>
        <v>-1</v>
      </c>
    </row>
    <row r="1528" customFormat="false" ht="13.5" hidden="false" customHeight="false" outlineLevel="0" collapsed="false">
      <c r="B1528" s="21" t="n">
        <v>1519</v>
      </c>
      <c r="C1528" s="25"/>
      <c r="D1528" s="30"/>
      <c r="E1528" s="29"/>
      <c r="G1528" s="0" t="str">
        <f aca="false">IF(VALUE(I1528)=VALUE(J1528),"DA","NE")</f>
        <v>NE</v>
      </c>
      <c r="H1528" s="0" t="n">
        <f aca="false">IF(LEN(D1528)=13,11-(MOD(((7*(MID(D1528,1,1)+MID(D1528,7,1)))+(6*(MID(D1528,2,1)+MID(D1528,8,1)))+(5*(MID(D1528,3,1)+MID(D1528,9,1)))+(4*(MID(D1528,4,1)+MID(D1528,10,1)))+(3*(MID(D1528,5,1)+MID(D1528,11,1)))+(2*(MID(D1528,6,1)+MID(D1528,12,1)))),11)),0)</f>
        <v>0</v>
      </c>
      <c r="I1528" s="2" t="n">
        <f aca="false">IF(H1528&lt;10,H1528,0)</f>
        <v>0</v>
      </c>
      <c r="J1528" s="2" t="n">
        <f aca="false">IF(LEN(D1528)=13,MID(D1528,13,1),-1)</f>
        <v>-1</v>
      </c>
    </row>
    <row r="1529" customFormat="false" ht="13.5" hidden="false" customHeight="false" outlineLevel="0" collapsed="false">
      <c r="B1529" s="21" t="n">
        <v>1520</v>
      </c>
      <c r="C1529" s="25"/>
      <c r="D1529" s="30"/>
      <c r="E1529" s="29"/>
      <c r="G1529" s="0" t="str">
        <f aca="false">IF(VALUE(I1529)=VALUE(J1529),"DA","NE")</f>
        <v>NE</v>
      </c>
      <c r="H1529" s="0" t="n">
        <f aca="false">IF(LEN(D1529)=13,11-(MOD(((7*(MID(D1529,1,1)+MID(D1529,7,1)))+(6*(MID(D1529,2,1)+MID(D1529,8,1)))+(5*(MID(D1529,3,1)+MID(D1529,9,1)))+(4*(MID(D1529,4,1)+MID(D1529,10,1)))+(3*(MID(D1529,5,1)+MID(D1529,11,1)))+(2*(MID(D1529,6,1)+MID(D1529,12,1)))),11)),0)</f>
        <v>0</v>
      </c>
      <c r="I1529" s="2" t="n">
        <f aca="false">IF(H1529&lt;10,H1529,0)</f>
        <v>0</v>
      </c>
      <c r="J1529" s="2" t="n">
        <f aca="false">IF(LEN(D1529)=13,MID(D1529,13,1),-1)</f>
        <v>-1</v>
      </c>
    </row>
    <row r="1530" customFormat="false" ht="13.5" hidden="false" customHeight="false" outlineLevel="0" collapsed="false">
      <c r="B1530" s="21" t="n">
        <v>1521</v>
      </c>
      <c r="C1530" s="25"/>
      <c r="D1530" s="30"/>
      <c r="E1530" s="29"/>
      <c r="G1530" s="0" t="str">
        <f aca="false">IF(VALUE(I1530)=VALUE(J1530),"DA","NE")</f>
        <v>NE</v>
      </c>
      <c r="H1530" s="0" t="n">
        <f aca="false">IF(LEN(D1530)=13,11-(MOD(((7*(MID(D1530,1,1)+MID(D1530,7,1)))+(6*(MID(D1530,2,1)+MID(D1530,8,1)))+(5*(MID(D1530,3,1)+MID(D1530,9,1)))+(4*(MID(D1530,4,1)+MID(D1530,10,1)))+(3*(MID(D1530,5,1)+MID(D1530,11,1)))+(2*(MID(D1530,6,1)+MID(D1530,12,1)))),11)),0)</f>
        <v>0</v>
      </c>
      <c r="I1530" s="2" t="n">
        <f aca="false">IF(H1530&lt;10,H1530,0)</f>
        <v>0</v>
      </c>
      <c r="J1530" s="2" t="n">
        <f aca="false">IF(LEN(D1530)=13,MID(D1530,13,1),-1)</f>
        <v>-1</v>
      </c>
    </row>
    <row r="1531" customFormat="false" ht="13.5" hidden="false" customHeight="false" outlineLevel="0" collapsed="false">
      <c r="B1531" s="21" t="n">
        <v>1522</v>
      </c>
      <c r="C1531" s="25"/>
      <c r="D1531" s="30"/>
      <c r="E1531" s="29"/>
      <c r="G1531" s="0" t="str">
        <f aca="false">IF(VALUE(I1531)=VALUE(J1531),"DA","NE")</f>
        <v>NE</v>
      </c>
      <c r="H1531" s="0" t="n">
        <f aca="false">IF(LEN(D1531)=13,11-(MOD(((7*(MID(D1531,1,1)+MID(D1531,7,1)))+(6*(MID(D1531,2,1)+MID(D1531,8,1)))+(5*(MID(D1531,3,1)+MID(D1531,9,1)))+(4*(MID(D1531,4,1)+MID(D1531,10,1)))+(3*(MID(D1531,5,1)+MID(D1531,11,1)))+(2*(MID(D1531,6,1)+MID(D1531,12,1)))),11)),0)</f>
        <v>0</v>
      </c>
      <c r="I1531" s="2" t="n">
        <f aca="false">IF(H1531&lt;10,H1531,0)</f>
        <v>0</v>
      </c>
      <c r="J1531" s="2" t="n">
        <f aca="false">IF(LEN(D1531)=13,MID(D1531,13,1),-1)</f>
        <v>-1</v>
      </c>
    </row>
    <row r="1532" customFormat="false" ht="13.5" hidden="false" customHeight="false" outlineLevel="0" collapsed="false">
      <c r="B1532" s="21" t="n">
        <v>1523</v>
      </c>
      <c r="C1532" s="25"/>
      <c r="D1532" s="30"/>
      <c r="E1532" s="29"/>
      <c r="G1532" s="0" t="str">
        <f aca="false">IF(VALUE(I1532)=VALUE(J1532),"DA","NE")</f>
        <v>NE</v>
      </c>
      <c r="H1532" s="0" t="n">
        <f aca="false">IF(LEN(D1532)=13,11-(MOD(((7*(MID(D1532,1,1)+MID(D1532,7,1)))+(6*(MID(D1532,2,1)+MID(D1532,8,1)))+(5*(MID(D1532,3,1)+MID(D1532,9,1)))+(4*(MID(D1532,4,1)+MID(D1532,10,1)))+(3*(MID(D1532,5,1)+MID(D1532,11,1)))+(2*(MID(D1532,6,1)+MID(D1532,12,1)))),11)),0)</f>
        <v>0</v>
      </c>
      <c r="I1532" s="2" t="n">
        <f aca="false">IF(H1532&lt;10,H1532,0)</f>
        <v>0</v>
      </c>
      <c r="J1532" s="2" t="n">
        <f aca="false">IF(LEN(D1532)=13,MID(D1532,13,1),-1)</f>
        <v>-1</v>
      </c>
    </row>
    <row r="1533" customFormat="false" ht="13.5" hidden="false" customHeight="false" outlineLevel="0" collapsed="false">
      <c r="B1533" s="21" t="n">
        <v>1524</v>
      </c>
      <c r="C1533" s="25"/>
      <c r="D1533" s="30"/>
      <c r="E1533" s="29"/>
      <c r="G1533" s="0" t="str">
        <f aca="false">IF(VALUE(I1533)=VALUE(J1533),"DA","NE")</f>
        <v>NE</v>
      </c>
      <c r="H1533" s="0" t="n">
        <f aca="false">IF(LEN(D1533)=13,11-(MOD(((7*(MID(D1533,1,1)+MID(D1533,7,1)))+(6*(MID(D1533,2,1)+MID(D1533,8,1)))+(5*(MID(D1533,3,1)+MID(D1533,9,1)))+(4*(MID(D1533,4,1)+MID(D1533,10,1)))+(3*(MID(D1533,5,1)+MID(D1533,11,1)))+(2*(MID(D1533,6,1)+MID(D1533,12,1)))),11)),0)</f>
        <v>0</v>
      </c>
      <c r="I1533" s="2" t="n">
        <f aca="false">IF(H1533&lt;10,H1533,0)</f>
        <v>0</v>
      </c>
      <c r="J1533" s="2" t="n">
        <f aca="false">IF(LEN(D1533)=13,MID(D1533,13,1),-1)</f>
        <v>-1</v>
      </c>
    </row>
    <row r="1534" customFormat="false" ht="13.5" hidden="false" customHeight="false" outlineLevel="0" collapsed="false">
      <c r="B1534" s="21" t="n">
        <v>1525</v>
      </c>
      <c r="C1534" s="25"/>
      <c r="D1534" s="30"/>
      <c r="E1534" s="29"/>
      <c r="G1534" s="0" t="str">
        <f aca="false">IF(VALUE(I1534)=VALUE(J1534),"DA","NE")</f>
        <v>NE</v>
      </c>
      <c r="H1534" s="0" t="n">
        <f aca="false">IF(LEN(D1534)=13,11-(MOD(((7*(MID(D1534,1,1)+MID(D1534,7,1)))+(6*(MID(D1534,2,1)+MID(D1534,8,1)))+(5*(MID(D1534,3,1)+MID(D1534,9,1)))+(4*(MID(D1534,4,1)+MID(D1534,10,1)))+(3*(MID(D1534,5,1)+MID(D1534,11,1)))+(2*(MID(D1534,6,1)+MID(D1534,12,1)))),11)),0)</f>
        <v>0</v>
      </c>
      <c r="I1534" s="2" t="n">
        <f aca="false">IF(H1534&lt;10,H1534,0)</f>
        <v>0</v>
      </c>
      <c r="J1534" s="2" t="n">
        <f aca="false">IF(LEN(D1534)=13,MID(D1534,13,1),-1)</f>
        <v>-1</v>
      </c>
    </row>
    <row r="1535" customFormat="false" ht="13.5" hidden="false" customHeight="false" outlineLevel="0" collapsed="false">
      <c r="B1535" s="21" t="n">
        <v>1526</v>
      </c>
      <c r="C1535" s="25"/>
      <c r="D1535" s="30"/>
      <c r="E1535" s="29"/>
      <c r="G1535" s="0" t="str">
        <f aca="false">IF(VALUE(I1535)=VALUE(J1535),"DA","NE")</f>
        <v>NE</v>
      </c>
      <c r="H1535" s="0" t="n">
        <f aca="false">IF(LEN(D1535)=13,11-(MOD(((7*(MID(D1535,1,1)+MID(D1535,7,1)))+(6*(MID(D1535,2,1)+MID(D1535,8,1)))+(5*(MID(D1535,3,1)+MID(D1535,9,1)))+(4*(MID(D1535,4,1)+MID(D1535,10,1)))+(3*(MID(D1535,5,1)+MID(D1535,11,1)))+(2*(MID(D1535,6,1)+MID(D1535,12,1)))),11)),0)</f>
        <v>0</v>
      </c>
      <c r="I1535" s="2" t="n">
        <f aca="false">IF(H1535&lt;10,H1535,0)</f>
        <v>0</v>
      </c>
      <c r="J1535" s="2" t="n">
        <f aca="false">IF(LEN(D1535)=13,MID(D1535,13,1),-1)</f>
        <v>-1</v>
      </c>
    </row>
    <row r="1536" customFormat="false" ht="13.5" hidden="false" customHeight="false" outlineLevel="0" collapsed="false">
      <c r="B1536" s="21" t="n">
        <v>1527</v>
      </c>
      <c r="C1536" s="25"/>
      <c r="D1536" s="30"/>
      <c r="E1536" s="29"/>
      <c r="G1536" s="0" t="str">
        <f aca="false">IF(VALUE(I1536)=VALUE(J1536),"DA","NE")</f>
        <v>NE</v>
      </c>
      <c r="H1536" s="0" t="n">
        <f aca="false">IF(LEN(D1536)=13,11-(MOD(((7*(MID(D1536,1,1)+MID(D1536,7,1)))+(6*(MID(D1536,2,1)+MID(D1536,8,1)))+(5*(MID(D1536,3,1)+MID(D1536,9,1)))+(4*(MID(D1536,4,1)+MID(D1536,10,1)))+(3*(MID(D1536,5,1)+MID(D1536,11,1)))+(2*(MID(D1536,6,1)+MID(D1536,12,1)))),11)),0)</f>
        <v>0</v>
      </c>
      <c r="I1536" s="2" t="n">
        <f aca="false">IF(H1536&lt;10,H1536,0)</f>
        <v>0</v>
      </c>
      <c r="J1536" s="2" t="n">
        <f aca="false">IF(LEN(D1536)=13,MID(D1536,13,1),-1)</f>
        <v>-1</v>
      </c>
    </row>
    <row r="1537" customFormat="false" ht="13.5" hidden="false" customHeight="false" outlineLevel="0" collapsed="false">
      <c r="B1537" s="21" t="n">
        <v>1528</v>
      </c>
      <c r="C1537" s="25"/>
      <c r="D1537" s="30"/>
      <c r="E1537" s="29"/>
      <c r="G1537" s="0" t="str">
        <f aca="false">IF(VALUE(I1537)=VALUE(J1537),"DA","NE")</f>
        <v>NE</v>
      </c>
      <c r="H1537" s="0" t="n">
        <f aca="false">IF(LEN(D1537)=13,11-(MOD(((7*(MID(D1537,1,1)+MID(D1537,7,1)))+(6*(MID(D1537,2,1)+MID(D1537,8,1)))+(5*(MID(D1537,3,1)+MID(D1537,9,1)))+(4*(MID(D1537,4,1)+MID(D1537,10,1)))+(3*(MID(D1537,5,1)+MID(D1537,11,1)))+(2*(MID(D1537,6,1)+MID(D1537,12,1)))),11)),0)</f>
        <v>0</v>
      </c>
      <c r="I1537" s="2" t="n">
        <f aca="false">IF(H1537&lt;10,H1537,0)</f>
        <v>0</v>
      </c>
      <c r="J1537" s="2" t="n">
        <f aca="false">IF(LEN(D1537)=13,MID(D1537,13,1),-1)</f>
        <v>-1</v>
      </c>
    </row>
    <row r="1538" customFormat="false" ht="13.5" hidden="false" customHeight="false" outlineLevel="0" collapsed="false">
      <c r="B1538" s="21" t="n">
        <v>1529</v>
      </c>
      <c r="C1538" s="25"/>
      <c r="D1538" s="30"/>
      <c r="E1538" s="29"/>
      <c r="G1538" s="0" t="str">
        <f aca="false">IF(VALUE(I1538)=VALUE(J1538),"DA","NE")</f>
        <v>NE</v>
      </c>
      <c r="H1538" s="0" t="n">
        <f aca="false">IF(LEN(D1538)=13,11-(MOD(((7*(MID(D1538,1,1)+MID(D1538,7,1)))+(6*(MID(D1538,2,1)+MID(D1538,8,1)))+(5*(MID(D1538,3,1)+MID(D1538,9,1)))+(4*(MID(D1538,4,1)+MID(D1538,10,1)))+(3*(MID(D1538,5,1)+MID(D1538,11,1)))+(2*(MID(D1538,6,1)+MID(D1538,12,1)))),11)),0)</f>
        <v>0</v>
      </c>
      <c r="I1538" s="2" t="n">
        <f aca="false">IF(H1538&lt;10,H1538,0)</f>
        <v>0</v>
      </c>
      <c r="J1538" s="2" t="n">
        <f aca="false">IF(LEN(D1538)=13,MID(D1538,13,1),-1)</f>
        <v>-1</v>
      </c>
    </row>
    <row r="1539" customFormat="false" ht="13.5" hidden="false" customHeight="false" outlineLevel="0" collapsed="false">
      <c r="B1539" s="21" t="n">
        <v>1530</v>
      </c>
      <c r="C1539" s="25"/>
      <c r="D1539" s="30"/>
      <c r="E1539" s="29"/>
      <c r="G1539" s="0" t="str">
        <f aca="false">IF(VALUE(I1539)=VALUE(J1539),"DA","NE")</f>
        <v>NE</v>
      </c>
      <c r="H1539" s="0" t="n">
        <f aca="false">IF(LEN(D1539)=13,11-(MOD(((7*(MID(D1539,1,1)+MID(D1539,7,1)))+(6*(MID(D1539,2,1)+MID(D1539,8,1)))+(5*(MID(D1539,3,1)+MID(D1539,9,1)))+(4*(MID(D1539,4,1)+MID(D1539,10,1)))+(3*(MID(D1539,5,1)+MID(D1539,11,1)))+(2*(MID(D1539,6,1)+MID(D1539,12,1)))),11)),0)</f>
        <v>0</v>
      </c>
      <c r="I1539" s="2" t="n">
        <f aca="false">IF(H1539&lt;10,H1539,0)</f>
        <v>0</v>
      </c>
      <c r="J1539" s="2" t="n">
        <f aca="false">IF(LEN(D1539)=13,MID(D1539,13,1),-1)</f>
        <v>-1</v>
      </c>
    </row>
    <row r="1540" customFormat="false" ht="13.5" hidden="false" customHeight="false" outlineLevel="0" collapsed="false">
      <c r="B1540" s="21" t="n">
        <v>1531</v>
      </c>
      <c r="C1540" s="25"/>
      <c r="D1540" s="30"/>
      <c r="E1540" s="29"/>
      <c r="G1540" s="0" t="str">
        <f aca="false">IF(VALUE(I1540)=VALUE(J1540),"DA","NE")</f>
        <v>NE</v>
      </c>
      <c r="H1540" s="0" t="n">
        <f aca="false">IF(LEN(D1540)=13,11-(MOD(((7*(MID(D1540,1,1)+MID(D1540,7,1)))+(6*(MID(D1540,2,1)+MID(D1540,8,1)))+(5*(MID(D1540,3,1)+MID(D1540,9,1)))+(4*(MID(D1540,4,1)+MID(D1540,10,1)))+(3*(MID(D1540,5,1)+MID(D1540,11,1)))+(2*(MID(D1540,6,1)+MID(D1540,12,1)))),11)),0)</f>
        <v>0</v>
      </c>
      <c r="I1540" s="2" t="n">
        <f aca="false">IF(H1540&lt;10,H1540,0)</f>
        <v>0</v>
      </c>
      <c r="J1540" s="2" t="n">
        <f aca="false">IF(LEN(D1540)=13,MID(D1540,13,1),-1)</f>
        <v>-1</v>
      </c>
    </row>
    <row r="1541" customFormat="false" ht="13.5" hidden="false" customHeight="false" outlineLevel="0" collapsed="false">
      <c r="B1541" s="21" t="n">
        <v>1532</v>
      </c>
      <c r="C1541" s="25"/>
      <c r="D1541" s="30"/>
      <c r="E1541" s="29"/>
      <c r="G1541" s="0" t="str">
        <f aca="false">IF(VALUE(I1541)=VALUE(J1541),"DA","NE")</f>
        <v>NE</v>
      </c>
      <c r="H1541" s="0" t="n">
        <f aca="false">IF(LEN(D1541)=13,11-(MOD(((7*(MID(D1541,1,1)+MID(D1541,7,1)))+(6*(MID(D1541,2,1)+MID(D1541,8,1)))+(5*(MID(D1541,3,1)+MID(D1541,9,1)))+(4*(MID(D1541,4,1)+MID(D1541,10,1)))+(3*(MID(D1541,5,1)+MID(D1541,11,1)))+(2*(MID(D1541,6,1)+MID(D1541,12,1)))),11)),0)</f>
        <v>0</v>
      </c>
      <c r="I1541" s="2" t="n">
        <f aca="false">IF(H1541&lt;10,H1541,0)</f>
        <v>0</v>
      </c>
      <c r="J1541" s="2" t="n">
        <f aca="false">IF(LEN(D1541)=13,MID(D1541,13,1),-1)</f>
        <v>-1</v>
      </c>
    </row>
    <row r="1542" customFormat="false" ht="13.5" hidden="false" customHeight="false" outlineLevel="0" collapsed="false">
      <c r="B1542" s="21" t="n">
        <v>1533</v>
      </c>
      <c r="C1542" s="25"/>
      <c r="D1542" s="30"/>
      <c r="E1542" s="29"/>
      <c r="G1542" s="0" t="str">
        <f aca="false">IF(VALUE(I1542)=VALUE(J1542),"DA","NE")</f>
        <v>NE</v>
      </c>
      <c r="H1542" s="0" t="n">
        <f aca="false">IF(LEN(D1542)=13,11-(MOD(((7*(MID(D1542,1,1)+MID(D1542,7,1)))+(6*(MID(D1542,2,1)+MID(D1542,8,1)))+(5*(MID(D1542,3,1)+MID(D1542,9,1)))+(4*(MID(D1542,4,1)+MID(D1542,10,1)))+(3*(MID(D1542,5,1)+MID(D1542,11,1)))+(2*(MID(D1542,6,1)+MID(D1542,12,1)))),11)),0)</f>
        <v>0</v>
      </c>
      <c r="I1542" s="2" t="n">
        <f aca="false">IF(H1542&lt;10,H1542,0)</f>
        <v>0</v>
      </c>
      <c r="J1542" s="2" t="n">
        <f aca="false">IF(LEN(D1542)=13,MID(D1542,13,1),-1)</f>
        <v>-1</v>
      </c>
    </row>
    <row r="1543" customFormat="false" ht="13.5" hidden="false" customHeight="false" outlineLevel="0" collapsed="false">
      <c r="B1543" s="21" t="n">
        <v>1534</v>
      </c>
      <c r="C1543" s="25"/>
      <c r="D1543" s="30"/>
      <c r="E1543" s="29"/>
      <c r="G1543" s="0" t="str">
        <f aca="false">IF(VALUE(I1543)=VALUE(J1543),"DA","NE")</f>
        <v>NE</v>
      </c>
      <c r="H1543" s="0" t="n">
        <f aca="false">IF(LEN(D1543)=13,11-(MOD(((7*(MID(D1543,1,1)+MID(D1543,7,1)))+(6*(MID(D1543,2,1)+MID(D1543,8,1)))+(5*(MID(D1543,3,1)+MID(D1543,9,1)))+(4*(MID(D1543,4,1)+MID(D1543,10,1)))+(3*(MID(D1543,5,1)+MID(D1543,11,1)))+(2*(MID(D1543,6,1)+MID(D1543,12,1)))),11)),0)</f>
        <v>0</v>
      </c>
      <c r="I1543" s="2" t="n">
        <f aca="false">IF(H1543&lt;10,H1543,0)</f>
        <v>0</v>
      </c>
      <c r="J1543" s="2" t="n">
        <f aca="false">IF(LEN(D1543)=13,MID(D1543,13,1),-1)</f>
        <v>-1</v>
      </c>
    </row>
    <row r="1544" customFormat="false" ht="13.5" hidden="false" customHeight="false" outlineLevel="0" collapsed="false">
      <c r="B1544" s="21" t="n">
        <v>1535</v>
      </c>
      <c r="C1544" s="25"/>
      <c r="D1544" s="30"/>
      <c r="E1544" s="29"/>
      <c r="G1544" s="0" t="str">
        <f aca="false">IF(VALUE(I1544)=VALUE(J1544),"DA","NE")</f>
        <v>NE</v>
      </c>
      <c r="H1544" s="0" t="n">
        <f aca="false">IF(LEN(D1544)=13,11-(MOD(((7*(MID(D1544,1,1)+MID(D1544,7,1)))+(6*(MID(D1544,2,1)+MID(D1544,8,1)))+(5*(MID(D1544,3,1)+MID(D1544,9,1)))+(4*(MID(D1544,4,1)+MID(D1544,10,1)))+(3*(MID(D1544,5,1)+MID(D1544,11,1)))+(2*(MID(D1544,6,1)+MID(D1544,12,1)))),11)),0)</f>
        <v>0</v>
      </c>
      <c r="I1544" s="2" t="n">
        <f aca="false">IF(H1544&lt;10,H1544,0)</f>
        <v>0</v>
      </c>
      <c r="J1544" s="2" t="n">
        <f aca="false">IF(LEN(D1544)=13,MID(D1544,13,1),-1)</f>
        <v>-1</v>
      </c>
    </row>
    <row r="1545" customFormat="false" ht="13.5" hidden="false" customHeight="false" outlineLevel="0" collapsed="false">
      <c r="B1545" s="21" t="n">
        <v>1536</v>
      </c>
      <c r="C1545" s="25"/>
      <c r="D1545" s="30"/>
      <c r="E1545" s="29"/>
      <c r="G1545" s="0" t="str">
        <f aca="false">IF(VALUE(I1545)=VALUE(J1545),"DA","NE")</f>
        <v>NE</v>
      </c>
      <c r="H1545" s="0" t="n">
        <f aca="false">IF(LEN(D1545)=13,11-(MOD(((7*(MID(D1545,1,1)+MID(D1545,7,1)))+(6*(MID(D1545,2,1)+MID(D1545,8,1)))+(5*(MID(D1545,3,1)+MID(D1545,9,1)))+(4*(MID(D1545,4,1)+MID(D1545,10,1)))+(3*(MID(D1545,5,1)+MID(D1545,11,1)))+(2*(MID(D1545,6,1)+MID(D1545,12,1)))),11)),0)</f>
        <v>0</v>
      </c>
      <c r="I1545" s="2" t="n">
        <f aca="false">IF(H1545&lt;10,H1545,0)</f>
        <v>0</v>
      </c>
      <c r="J1545" s="2" t="n">
        <f aca="false">IF(LEN(D1545)=13,MID(D1545,13,1),-1)</f>
        <v>-1</v>
      </c>
    </row>
    <row r="1546" customFormat="false" ht="13.5" hidden="false" customHeight="false" outlineLevel="0" collapsed="false">
      <c r="B1546" s="21" t="n">
        <v>1537</v>
      </c>
      <c r="C1546" s="25"/>
      <c r="D1546" s="30"/>
      <c r="E1546" s="29"/>
      <c r="G1546" s="0" t="str">
        <f aca="false">IF(VALUE(I1546)=VALUE(J1546),"DA","NE")</f>
        <v>NE</v>
      </c>
      <c r="H1546" s="0" t="n">
        <f aca="false">IF(LEN(D1546)=13,11-(MOD(((7*(MID(D1546,1,1)+MID(D1546,7,1)))+(6*(MID(D1546,2,1)+MID(D1546,8,1)))+(5*(MID(D1546,3,1)+MID(D1546,9,1)))+(4*(MID(D1546,4,1)+MID(D1546,10,1)))+(3*(MID(D1546,5,1)+MID(D1546,11,1)))+(2*(MID(D1546,6,1)+MID(D1546,12,1)))),11)),0)</f>
        <v>0</v>
      </c>
      <c r="I1546" s="2" t="n">
        <f aca="false">IF(H1546&lt;10,H1546,0)</f>
        <v>0</v>
      </c>
      <c r="J1546" s="2" t="n">
        <f aca="false">IF(LEN(D1546)=13,MID(D1546,13,1),-1)</f>
        <v>-1</v>
      </c>
    </row>
    <row r="1547" customFormat="false" ht="13.5" hidden="false" customHeight="false" outlineLevel="0" collapsed="false">
      <c r="B1547" s="21" t="n">
        <v>1538</v>
      </c>
      <c r="C1547" s="25"/>
      <c r="D1547" s="30"/>
      <c r="E1547" s="29"/>
      <c r="G1547" s="0" t="str">
        <f aca="false">IF(VALUE(I1547)=VALUE(J1547),"DA","NE")</f>
        <v>NE</v>
      </c>
      <c r="H1547" s="0" t="n">
        <f aca="false">IF(LEN(D1547)=13,11-(MOD(((7*(MID(D1547,1,1)+MID(D1547,7,1)))+(6*(MID(D1547,2,1)+MID(D1547,8,1)))+(5*(MID(D1547,3,1)+MID(D1547,9,1)))+(4*(MID(D1547,4,1)+MID(D1547,10,1)))+(3*(MID(D1547,5,1)+MID(D1547,11,1)))+(2*(MID(D1547,6,1)+MID(D1547,12,1)))),11)),0)</f>
        <v>0</v>
      </c>
      <c r="I1547" s="2" t="n">
        <f aca="false">IF(H1547&lt;10,H1547,0)</f>
        <v>0</v>
      </c>
      <c r="J1547" s="2" t="n">
        <f aca="false">IF(LEN(D1547)=13,MID(D1547,13,1),-1)</f>
        <v>-1</v>
      </c>
    </row>
    <row r="1548" customFormat="false" ht="13.5" hidden="false" customHeight="false" outlineLevel="0" collapsed="false">
      <c r="B1548" s="21" t="n">
        <v>1539</v>
      </c>
      <c r="C1548" s="25"/>
      <c r="D1548" s="30"/>
      <c r="E1548" s="29"/>
      <c r="G1548" s="0" t="str">
        <f aca="false">IF(VALUE(I1548)=VALUE(J1548),"DA","NE")</f>
        <v>NE</v>
      </c>
      <c r="H1548" s="0" t="n">
        <f aca="false">IF(LEN(D1548)=13,11-(MOD(((7*(MID(D1548,1,1)+MID(D1548,7,1)))+(6*(MID(D1548,2,1)+MID(D1548,8,1)))+(5*(MID(D1548,3,1)+MID(D1548,9,1)))+(4*(MID(D1548,4,1)+MID(D1548,10,1)))+(3*(MID(D1548,5,1)+MID(D1548,11,1)))+(2*(MID(D1548,6,1)+MID(D1548,12,1)))),11)),0)</f>
        <v>0</v>
      </c>
      <c r="I1548" s="2" t="n">
        <f aca="false">IF(H1548&lt;10,H1548,0)</f>
        <v>0</v>
      </c>
      <c r="J1548" s="2" t="n">
        <f aca="false">IF(LEN(D1548)=13,MID(D1548,13,1),-1)</f>
        <v>-1</v>
      </c>
    </row>
    <row r="1549" customFormat="false" ht="13.5" hidden="false" customHeight="false" outlineLevel="0" collapsed="false">
      <c r="B1549" s="21" t="n">
        <v>1540</v>
      </c>
      <c r="C1549" s="25"/>
      <c r="D1549" s="30"/>
      <c r="E1549" s="29"/>
      <c r="G1549" s="0" t="str">
        <f aca="false">IF(VALUE(I1549)=VALUE(J1549),"DA","NE")</f>
        <v>NE</v>
      </c>
      <c r="H1549" s="0" t="n">
        <f aca="false">IF(LEN(D1549)=13,11-(MOD(((7*(MID(D1549,1,1)+MID(D1549,7,1)))+(6*(MID(D1549,2,1)+MID(D1549,8,1)))+(5*(MID(D1549,3,1)+MID(D1549,9,1)))+(4*(MID(D1549,4,1)+MID(D1549,10,1)))+(3*(MID(D1549,5,1)+MID(D1549,11,1)))+(2*(MID(D1549,6,1)+MID(D1549,12,1)))),11)),0)</f>
        <v>0</v>
      </c>
      <c r="I1549" s="2" t="n">
        <f aca="false">IF(H1549&lt;10,H1549,0)</f>
        <v>0</v>
      </c>
      <c r="J1549" s="2" t="n">
        <f aca="false">IF(LEN(D1549)=13,MID(D1549,13,1),-1)</f>
        <v>-1</v>
      </c>
    </row>
    <row r="1550" customFormat="false" ht="13.5" hidden="false" customHeight="false" outlineLevel="0" collapsed="false">
      <c r="B1550" s="21" t="n">
        <v>1541</v>
      </c>
      <c r="C1550" s="25"/>
      <c r="D1550" s="30"/>
      <c r="E1550" s="29"/>
      <c r="G1550" s="0" t="str">
        <f aca="false">IF(VALUE(I1550)=VALUE(J1550),"DA","NE")</f>
        <v>NE</v>
      </c>
      <c r="H1550" s="0" t="n">
        <f aca="false">IF(LEN(D1550)=13,11-(MOD(((7*(MID(D1550,1,1)+MID(D1550,7,1)))+(6*(MID(D1550,2,1)+MID(D1550,8,1)))+(5*(MID(D1550,3,1)+MID(D1550,9,1)))+(4*(MID(D1550,4,1)+MID(D1550,10,1)))+(3*(MID(D1550,5,1)+MID(D1550,11,1)))+(2*(MID(D1550,6,1)+MID(D1550,12,1)))),11)),0)</f>
        <v>0</v>
      </c>
      <c r="I1550" s="2" t="n">
        <f aca="false">IF(H1550&lt;10,H1550,0)</f>
        <v>0</v>
      </c>
      <c r="J1550" s="2" t="n">
        <f aca="false">IF(LEN(D1550)=13,MID(D1550,13,1),-1)</f>
        <v>-1</v>
      </c>
    </row>
    <row r="1551" customFormat="false" ht="13.5" hidden="false" customHeight="false" outlineLevel="0" collapsed="false">
      <c r="B1551" s="21" t="n">
        <v>1542</v>
      </c>
      <c r="C1551" s="25"/>
      <c r="D1551" s="30"/>
      <c r="E1551" s="29"/>
      <c r="G1551" s="0" t="str">
        <f aca="false">IF(VALUE(I1551)=VALUE(J1551),"DA","NE")</f>
        <v>NE</v>
      </c>
      <c r="H1551" s="0" t="n">
        <f aca="false">IF(LEN(D1551)=13,11-(MOD(((7*(MID(D1551,1,1)+MID(D1551,7,1)))+(6*(MID(D1551,2,1)+MID(D1551,8,1)))+(5*(MID(D1551,3,1)+MID(D1551,9,1)))+(4*(MID(D1551,4,1)+MID(D1551,10,1)))+(3*(MID(D1551,5,1)+MID(D1551,11,1)))+(2*(MID(D1551,6,1)+MID(D1551,12,1)))),11)),0)</f>
        <v>0</v>
      </c>
      <c r="I1551" s="2" t="n">
        <f aca="false">IF(H1551&lt;10,H1551,0)</f>
        <v>0</v>
      </c>
      <c r="J1551" s="2" t="n">
        <f aca="false">IF(LEN(D1551)=13,MID(D1551,13,1),-1)</f>
        <v>-1</v>
      </c>
    </row>
    <row r="1552" customFormat="false" ht="13.5" hidden="false" customHeight="false" outlineLevel="0" collapsed="false">
      <c r="B1552" s="21" t="n">
        <v>1543</v>
      </c>
      <c r="C1552" s="25"/>
      <c r="D1552" s="30"/>
      <c r="E1552" s="29"/>
      <c r="G1552" s="0" t="str">
        <f aca="false">IF(VALUE(I1552)=VALUE(J1552),"DA","NE")</f>
        <v>NE</v>
      </c>
      <c r="H1552" s="0" t="n">
        <f aca="false">IF(LEN(D1552)=13,11-(MOD(((7*(MID(D1552,1,1)+MID(D1552,7,1)))+(6*(MID(D1552,2,1)+MID(D1552,8,1)))+(5*(MID(D1552,3,1)+MID(D1552,9,1)))+(4*(MID(D1552,4,1)+MID(D1552,10,1)))+(3*(MID(D1552,5,1)+MID(D1552,11,1)))+(2*(MID(D1552,6,1)+MID(D1552,12,1)))),11)),0)</f>
        <v>0</v>
      </c>
      <c r="I1552" s="2" t="n">
        <f aca="false">IF(H1552&lt;10,H1552,0)</f>
        <v>0</v>
      </c>
      <c r="J1552" s="2" t="n">
        <f aca="false">IF(LEN(D1552)=13,MID(D1552,13,1),-1)</f>
        <v>-1</v>
      </c>
    </row>
    <row r="1553" customFormat="false" ht="13.5" hidden="false" customHeight="false" outlineLevel="0" collapsed="false">
      <c r="B1553" s="21" t="n">
        <v>1544</v>
      </c>
      <c r="C1553" s="25"/>
      <c r="D1553" s="30"/>
      <c r="E1553" s="29"/>
      <c r="G1553" s="0" t="str">
        <f aca="false">IF(VALUE(I1553)=VALUE(J1553),"DA","NE")</f>
        <v>NE</v>
      </c>
      <c r="H1553" s="0" t="n">
        <f aca="false">IF(LEN(D1553)=13,11-(MOD(((7*(MID(D1553,1,1)+MID(D1553,7,1)))+(6*(MID(D1553,2,1)+MID(D1553,8,1)))+(5*(MID(D1553,3,1)+MID(D1553,9,1)))+(4*(MID(D1553,4,1)+MID(D1553,10,1)))+(3*(MID(D1553,5,1)+MID(D1553,11,1)))+(2*(MID(D1553,6,1)+MID(D1553,12,1)))),11)),0)</f>
        <v>0</v>
      </c>
      <c r="I1553" s="2" t="n">
        <f aca="false">IF(H1553&lt;10,H1553,0)</f>
        <v>0</v>
      </c>
      <c r="J1553" s="2" t="n">
        <f aca="false">IF(LEN(D1553)=13,MID(D1553,13,1),-1)</f>
        <v>-1</v>
      </c>
    </row>
    <row r="1554" customFormat="false" ht="13.5" hidden="false" customHeight="false" outlineLevel="0" collapsed="false">
      <c r="B1554" s="21" t="n">
        <v>1545</v>
      </c>
      <c r="C1554" s="25"/>
      <c r="D1554" s="30"/>
      <c r="E1554" s="29"/>
      <c r="G1554" s="0" t="str">
        <f aca="false">IF(VALUE(I1554)=VALUE(J1554),"DA","NE")</f>
        <v>NE</v>
      </c>
      <c r="H1554" s="0" t="n">
        <f aca="false">IF(LEN(D1554)=13,11-(MOD(((7*(MID(D1554,1,1)+MID(D1554,7,1)))+(6*(MID(D1554,2,1)+MID(D1554,8,1)))+(5*(MID(D1554,3,1)+MID(D1554,9,1)))+(4*(MID(D1554,4,1)+MID(D1554,10,1)))+(3*(MID(D1554,5,1)+MID(D1554,11,1)))+(2*(MID(D1554,6,1)+MID(D1554,12,1)))),11)),0)</f>
        <v>0</v>
      </c>
      <c r="I1554" s="2" t="n">
        <f aca="false">IF(H1554&lt;10,H1554,0)</f>
        <v>0</v>
      </c>
      <c r="J1554" s="2" t="n">
        <f aca="false">IF(LEN(D1554)=13,MID(D1554,13,1),-1)</f>
        <v>-1</v>
      </c>
    </row>
    <row r="1555" customFormat="false" ht="13.5" hidden="false" customHeight="false" outlineLevel="0" collapsed="false">
      <c r="B1555" s="21" t="n">
        <v>1546</v>
      </c>
      <c r="C1555" s="25"/>
      <c r="D1555" s="30"/>
      <c r="E1555" s="29"/>
      <c r="G1555" s="0" t="str">
        <f aca="false">IF(VALUE(I1555)=VALUE(J1555),"DA","NE")</f>
        <v>NE</v>
      </c>
      <c r="H1555" s="0" t="n">
        <f aca="false">IF(LEN(D1555)=13,11-(MOD(((7*(MID(D1555,1,1)+MID(D1555,7,1)))+(6*(MID(D1555,2,1)+MID(D1555,8,1)))+(5*(MID(D1555,3,1)+MID(D1555,9,1)))+(4*(MID(D1555,4,1)+MID(D1555,10,1)))+(3*(MID(D1555,5,1)+MID(D1555,11,1)))+(2*(MID(D1555,6,1)+MID(D1555,12,1)))),11)),0)</f>
        <v>0</v>
      </c>
      <c r="I1555" s="2" t="n">
        <f aca="false">IF(H1555&lt;10,H1555,0)</f>
        <v>0</v>
      </c>
      <c r="J1555" s="2" t="n">
        <f aca="false">IF(LEN(D1555)=13,MID(D1555,13,1),-1)</f>
        <v>-1</v>
      </c>
    </row>
    <row r="1556" customFormat="false" ht="13.5" hidden="false" customHeight="false" outlineLevel="0" collapsed="false">
      <c r="B1556" s="21" t="n">
        <v>1547</v>
      </c>
      <c r="C1556" s="25"/>
      <c r="D1556" s="30"/>
      <c r="E1556" s="29"/>
      <c r="G1556" s="0" t="str">
        <f aca="false">IF(VALUE(I1556)=VALUE(J1556),"DA","NE")</f>
        <v>NE</v>
      </c>
      <c r="H1556" s="0" t="n">
        <f aca="false">IF(LEN(D1556)=13,11-(MOD(((7*(MID(D1556,1,1)+MID(D1556,7,1)))+(6*(MID(D1556,2,1)+MID(D1556,8,1)))+(5*(MID(D1556,3,1)+MID(D1556,9,1)))+(4*(MID(D1556,4,1)+MID(D1556,10,1)))+(3*(MID(D1556,5,1)+MID(D1556,11,1)))+(2*(MID(D1556,6,1)+MID(D1556,12,1)))),11)),0)</f>
        <v>0</v>
      </c>
      <c r="I1556" s="2" t="n">
        <f aca="false">IF(H1556&lt;10,H1556,0)</f>
        <v>0</v>
      </c>
      <c r="J1556" s="2" t="n">
        <f aca="false">IF(LEN(D1556)=13,MID(D1556,13,1),-1)</f>
        <v>-1</v>
      </c>
    </row>
    <row r="1557" customFormat="false" ht="13.5" hidden="false" customHeight="false" outlineLevel="0" collapsed="false">
      <c r="B1557" s="21" t="n">
        <v>1548</v>
      </c>
      <c r="C1557" s="25"/>
      <c r="D1557" s="30"/>
      <c r="E1557" s="29"/>
      <c r="G1557" s="0" t="str">
        <f aca="false">IF(VALUE(I1557)=VALUE(J1557),"DA","NE")</f>
        <v>NE</v>
      </c>
      <c r="H1557" s="0" t="n">
        <f aca="false">IF(LEN(D1557)=13,11-(MOD(((7*(MID(D1557,1,1)+MID(D1557,7,1)))+(6*(MID(D1557,2,1)+MID(D1557,8,1)))+(5*(MID(D1557,3,1)+MID(D1557,9,1)))+(4*(MID(D1557,4,1)+MID(D1557,10,1)))+(3*(MID(D1557,5,1)+MID(D1557,11,1)))+(2*(MID(D1557,6,1)+MID(D1557,12,1)))),11)),0)</f>
        <v>0</v>
      </c>
      <c r="I1557" s="2" t="n">
        <f aca="false">IF(H1557&lt;10,H1557,0)</f>
        <v>0</v>
      </c>
      <c r="J1557" s="2" t="n">
        <f aca="false">IF(LEN(D1557)=13,MID(D1557,13,1),-1)</f>
        <v>-1</v>
      </c>
    </row>
    <row r="1558" customFormat="false" ht="13.5" hidden="false" customHeight="false" outlineLevel="0" collapsed="false">
      <c r="B1558" s="21" t="n">
        <v>1549</v>
      </c>
      <c r="C1558" s="25"/>
      <c r="D1558" s="30"/>
      <c r="E1558" s="29"/>
      <c r="G1558" s="0" t="str">
        <f aca="false">IF(VALUE(I1558)=VALUE(J1558),"DA","NE")</f>
        <v>NE</v>
      </c>
      <c r="H1558" s="0" t="n">
        <f aca="false">IF(LEN(D1558)=13,11-(MOD(((7*(MID(D1558,1,1)+MID(D1558,7,1)))+(6*(MID(D1558,2,1)+MID(D1558,8,1)))+(5*(MID(D1558,3,1)+MID(D1558,9,1)))+(4*(MID(D1558,4,1)+MID(D1558,10,1)))+(3*(MID(D1558,5,1)+MID(D1558,11,1)))+(2*(MID(D1558,6,1)+MID(D1558,12,1)))),11)),0)</f>
        <v>0</v>
      </c>
      <c r="I1558" s="2" t="n">
        <f aca="false">IF(H1558&lt;10,H1558,0)</f>
        <v>0</v>
      </c>
      <c r="J1558" s="2" t="n">
        <f aca="false">IF(LEN(D1558)=13,MID(D1558,13,1),-1)</f>
        <v>-1</v>
      </c>
    </row>
    <row r="1559" customFormat="false" ht="13.5" hidden="false" customHeight="false" outlineLevel="0" collapsed="false">
      <c r="B1559" s="21" t="n">
        <v>1550</v>
      </c>
      <c r="C1559" s="25"/>
      <c r="D1559" s="30"/>
      <c r="E1559" s="29"/>
      <c r="G1559" s="0" t="str">
        <f aca="false">IF(VALUE(I1559)=VALUE(J1559),"DA","NE")</f>
        <v>NE</v>
      </c>
      <c r="H1559" s="0" t="n">
        <f aca="false">IF(LEN(D1559)=13,11-(MOD(((7*(MID(D1559,1,1)+MID(D1559,7,1)))+(6*(MID(D1559,2,1)+MID(D1559,8,1)))+(5*(MID(D1559,3,1)+MID(D1559,9,1)))+(4*(MID(D1559,4,1)+MID(D1559,10,1)))+(3*(MID(D1559,5,1)+MID(D1559,11,1)))+(2*(MID(D1559,6,1)+MID(D1559,12,1)))),11)),0)</f>
        <v>0</v>
      </c>
      <c r="I1559" s="2" t="n">
        <f aca="false">IF(H1559&lt;10,H1559,0)</f>
        <v>0</v>
      </c>
      <c r="J1559" s="2" t="n">
        <f aca="false">IF(LEN(D1559)=13,MID(D1559,13,1),-1)</f>
        <v>-1</v>
      </c>
    </row>
    <row r="1560" customFormat="false" ht="13.5" hidden="false" customHeight="false" outlineLevel="0" collapsed="false">
      <c r="B1560" s="21" t="n">
        <v>1551</v>
      </c>
      <c r="C1560" s="25"/>
      <c r="D1560" s="30"/>
      <c r="E1560" s="29"/>
      <c r="G1560" s="0" t="str">
        <f aca="false">IF(VALUE(I1560)=VALUE(J1560),"DA","NE")</f>
        <v>NE</v>
      </c>
      <c r="H1560" s="0" t="n">
        <f aca="false">IF(LEN(D1560)=13,11-(MOD(((7*(MID(D1560,1,1)+MID(D1560,7,1)))+(6*(MID(D1560,2,1)+MID(D1560,8,1)))+(5*(MID(D1560,3,1)+MID(D1560,9,1)))+(4*(MID(D1560,4,1)+MID(D1560,10,1)))+(3*(MID(D1560,5,1)+MID(D1560,11,1)))+(2*(MID(D1560,6,1)+MID(D1560,12,1)))),11)),0)</f>
        <v>0</v>
      </c>
      <c r="I1560" s="2" t="n">
        <f aca="false">IF(H1560&lt;10,H1560,0)</f>
        <v>0</v>
      </c>
      <c r="J1560" s="2" t="n">
        <f aca="false">IF(LEN(D1560)=13,MID(D1560,13,1),-1)</f>
        <v>-1</v>
      </c>
    </row>
    <row r="1561" customFormat="false" ht="13.5" hidden="false" customHeight="false" outlineLevel="0" collapsed="false">
      <c r="B1561" s="21" t="n">
        <v>1552</v>
      </c>
      <c r="C1561" s="25"/>
      <c r="D1561" s="30"/>
      <c r="E1561" s="29"/>
      <c r="G1561" s="0" t="str">
        <f aca="false">IF(VALUE(I1561)=VALUE(J1561),"DA","NE")</f>
        <v>NE</v>
      </c>
      <c r="H1561" s="0" t="n">
        <f aca="false">IF(LEN(D1561)=13,11-(MOD(((7*(MID(D1561,1,1)+MID(D1561,7,1)))+(6*(MID(D1561,2,1)+MID(D1561,8,1)))+(5*(MID(D1561,3,1)+MID(D1561,9,1)))+(4*(MID(D1561,4,1)+MID(D1561,10,1)))+(3*(MID(D1561,5,1)+MID(D1561,11,1)))+(2*(MID(D1561,6,1)+MID(D1561,12,1)))),11)),0)</f>
        <v>0</v>
      </c>
      <c r="I1561" s="2" t="n">
        <f aca="false">IF(H1561&lt;10,H1561,0)</f>
        <v>0</v>
      </c>
      <c r="J1561" s="2" t="n">
        <f aca="false">IF(LEN(D1561)=13,MID(D1561,13,1),-1)</f>
        <v>-1</v>
      </c>
    </row>
    <row r="1562" customFormat="false" ht="13.5" hidden="false" customHeight="false" outlineLevel="0" collapsed="false">
      <c r="B1562" s="21" t="n">
        <v>1553</v>
      </c>
      <c r="C1562" s="25"/>
      <c r="D1562" s="30"/>
      <c r="E1562" s="29"/>
      <c r="G1562" s="0" t="str">
        <f aca="false">IF(VALUE(I1562)=VALUE(J1562),"DA","NE")</f>
        <v>NE</v>
      </c>
      <c r="H1562" s="0" t="n">
        <f aca="false">IF(LEN(D1562)=13,11-(MOD(((7*(MID(D1562,1,1)+MID(D1562,7,1)))+(6*(MID(D1562,2,1)+MID(D1562,8,1)))+(5*(MID(D1562,3,1)+MID(D1562,9,1)))+(4*(MID(D1562,4,1)+MID(D1562,10,1)))+(3*(MID(D1562,5,1)+MID(D1562,11,1)))+(2*(MID(D1562,6,1)+MID(D1562,12,1)))),11)),0)</f>
        <v>0</v>
      </c>
      <c r="I1562" s="2" t="n">
        <f aca="false">IF(H1562&lt;10,H1562,0)</f>
        <v>0</v>
      </c>
      <c r="J1562" s="2" t="n">
        <f aca="false">IF(LEN(D1562)=13,MID(D1562,13,1),-1)</f>
        <v>-1</v>
      </c>
    </row>
    <row r="1563" customFormat="false" ht="13.5" hidden="false" customHeight="false" outlineLevel="0" collapsed="false">
      <c r="B1563" s="21" t="n">
        <v>1554</v>
      </c>
      <c r="C1563" s="25"/>
      <c r="D1563" s="30"/>
      <c r="E1563" s="29"/>
      <c r="G1563" s="0" t="str">
        <f aca="false">IF(VALUE(I1563)=VALUE(J1563),"DA","NE")</f>
        <v>NE</v>
      </c>
      <c r="H1563" s="0" t="n">
        <f aca="false">IF(LEN(D1563)=13,11-(MOD(((7*(MID(D1563,1,1)+MID(D1563,7,1)))+(6*(MID(D1563,2,1)+MID(D1563,8,1)))+(5*(MID(D1563,3,1)+MID(D1563,9,1)))+(4*(MID(D1563,4,1)+MID(D1563,10,1)))+(3*(MID(D1563,5,1)+MID(D1563,11,1)))+(2*(MID(D1563,6,1)+MID(D1563,12,1)))),11)),0)</f>
        <v>0</v>
      </c>
      <c r="I1563" s="2" t="n">
        <f aca="false">IF(H1563&lt;10,H1563,0)</f>
        <v>0</v>
      </c>
      <c r="J1563" s="2" t="n">
        <f aca="false">IF(LEN(D1563)=13,MID(D1563,13,1),-1)</f>
        <v>-1</v>
      </c>
    </row>
    <row r="1564" customFormat="false" ht="13.5" hidden="false" customHeight="false" outlineLevel="0" collapsed="false">
      <c r="B1564" s="21" t="n">
        <v>1555</v>
      </c>
      <c r="C1564" s="25"/>
      <c r="D1564" s="30"/>
      <c r="E1564" s="29"/>
      <c r="G1564" s="0" t="str">
        <f aca="false">IF(VALUE(I1564)=VALUE(J1564),"DA","NE")</f>
        <v>NE</v>
      </c>
      <c r="H1564" s="0" t="n">
        <f aca="false">IF(LEN(D1564)=13,11-(MOD(((7*(MID(D1564,1,1)+MID(D1564,7,1)))+(6*(MID(D1564,2,1)+MID(D1564,8,1)))+(5*(MID(D1564,3,1)+MID(D1564,9,1)))+(4*(MID(D1564,4,1)+MID(D1564,10,1)))+(3*(MID(D1564,5,1)+MID(D1564,11,1)))+(2*(MID(D1564,6,1)+MID(D1564,12,1)))),11)),0)</f>
        <v>0</v>
      </c>
      <c r="I1564" s="2" t="n">
        <f aca="false">IF(H1564&lt;10,H1564,0)</f>
        <v>0</v>
      </c>
      <c r="J1564" s="2" t="n">
        <f aca="false">IF(LEN(D1564)=13,MID(D1564,13,1),-1)</f>
        <v>-1</v>
      </c>
    </row>
    <row r="1565" customFormat="false" ht="13.5" hidden="false" customHeight="false" outlineLevel="0" collapsed="false">
      <c r="B1565" s="21" t="n">
        <v>1556</v>
      </c>
      <c r="C1565" s="25"/>
      <c r="D1565" s="30"/>
      <c r="E1565" s="29"/>
      <c r="G1565" s="0" t="str">
        <f aca="false">IF(VALUE(I1565)=VALUE(J1565),"DA","NE")</f>
        <v>NE</v>
      </c>
      <c r="H1565" s="0" t="n">
        <f aca="false">IF(LEN(D1565)=13,11-(MOD(((7*(MID(D1565,1,1)+MID(D1565,7,1)))+(6*(MID(D1565,2,1)+MID(D1565,8,1)))+(5*(MID(D1565,3,1)+MID(D1565,9,1)))+(4*(MID(D1565,4,1)+MID(D1565,10,1)))+(3*(MID(D1565,5,1)+MID(D1565,11,1)))+(2*(MID(D1565,6,1)+MID(D1565,12,1)))),11)),0)</f>
        <v>0</v>
      </c>
      <c r="I1565" s="2" t="n">
        <f aca="false">IF(H1565&lt;10,H1565,0)</f>
        <v>0</v>
      </c>
      <c r="J1565" s="2" t="n">
        <f aca="false">IF(LEN(D1565)=13,MID(D1565,13,1),-1)</f>
        <v>-1</v>
      </c>
    </row>
    <row r="1566" customFormat="false" ht="13.5" hidden="false" customHeight="false" outlineLevel="0" collapsed="false">
      <c r="B1566" s="21" t="n">
        <v>1557</v>
      </c>
      <c r="C1566" s="25"/>
      <c r="D1566" s="30"/>
      <c r="E1566" s="29"/>
      <c r="G1566" s="0" t="str">
        <f aca="false">IF(VALUE(I1566)=VALUE(J1566),"DA","NE")</f>
        <v>NE</v>
      </c>
      <c r="H1566" s="0" t="n">
        <f aca="false">IF(LEN(D1566)=13,11-(MOD(((7*(MID(D1566,1,1)+MID(D1566,7,1)))+(6*(MID(D1566,2,1)+MID(D1566,8,1)))+(5*(MID(D1566,3,1)+MID(D1566,9,1)))+(4*(MID(D1566,4,1)+MID(D1566,10,1)))+(3*(MID(D1566,5,1)+MID(D1566,11,1)))+(2*(MID(D1566,6,1)+MID(D1566,12,1)))),11)),0)</f>
        <v>0</v>
      </c>
      <c r="I1566" s="2" t="n">
        <f aca="false">IF(H1566&lt;10,H1566,0)</f>
        <v>0</v>
      </c>
      <c r="J1566" s="2" t="n">
        <f aca="false">IF(LEN(D1566)=13,MID(D1566,13,1),-1)</f>
        <v>-1</v>
      </c>
    </row>
    <row r="1567" customFormat="false" ht="13.5" hidden="false" customHeight="false" outlineLevel="0" collapsed="false">
      <c r="B1567" s="21" t="n">
        <v>1558</v>
      </c>
      <c r="C1567" s="25"/>
      <c r="D1567" s="30"/>
      <c r="E1567" s="29"/>
      <c r="G1567" s="0" t="str">
        <f aca="false">IF(VALUE(I1567)=VALUE(J1567),"DA","NE")</f>
        <v>NE</v>
      </c>
      <c r="H1567" s="0" t="n">
        <f aca="false">IF(LEN(D1567)=13,11-(MOD(((7*(MID(D1567,1,1)+MID(D1567,7,1)))+(6*(MID(D1567,2,1)+MID(D1567,8,1)))+(5*(MID(D1567,3,1)+MID(D1567,9,1)))+(4*(MID(D1567,4,1)+MID(D1567,10,1)))+(3*(MID(D1567,5,1)+MID(D1567,11,1)))+(2*(MID(D1567,6,1)+MID(D1567,12,1)))),11)),0)</f>
        <v>0</v>
      </c>
      <c r="I1567" s="2" t="n">
        <f aca="false">IF(H1567&lt;10,H1567,0)</f>
        <v>0</v>
      </c>
      <c r="J1567" s="2" t="n">
        <f aca="false">IF(LEN(D1567)=13,MID(D1567,13,1),-1)</f>
        <v>-1</v>
      </c>
    </row>
    <row r="1568" customFormat="false" ht="13.5" hidden="false" customHeight="false" outlineLevel="0" collapsed="false">
      <c r="B1568" s="21" t="n">
        <v>1559</v>
      </c>
      <c r="C1568" s="25"/>
      <c r="D1568" s="30"/>
      <c r="E1568" s="29"/>
      <c r="G1568" s="0" t="str">
        <f aca="false">IF(VALUE(I1568)=VALUE(J1568),"DA","NE")</f>
        <v>NE</v>
      </c>
      <c r="H1568" s="0" t="n">
        <f aca="false">IF(LEN(D1568)=13,11-(MOD(((7*(MID(D1568,1,1)+MID(D1568,7,1)))+(6*(MID(D1568,2,1)+MID(D1568,8,1)))+(5*(MID(D1568,3,1)+MID(D1568,9,1)))+(4*(MID(D1568,4,1)+MID(D1568,10,1)))+(3*(MID(D1568,5,1)+MID(D1568,11,1)))+(2*(MID(D1568,6,1)+MID(D1568,12,1)))),11)),0)</f>
        <v>0</v>
      </c>
      <c r="I1568" s="2" t="n">
        <f aca="false">IF(H1568&lt;10,H1568,0)</f>
        <v>0</v>
      </c>
      <c r="J1568" s="2" t="n">
        <f aca="false">IF(LEN(D1568)=13,MID(D1568,13,1),-1)</f>
        <v>-1</v>
      </c>
    </row>
    <row r="1569" customFormat="false" ht="13.5" hidden="false" customHeight="false" outlineLevel="0" collapsed="false">
      <c r="B1569" s="21" t="n">
        <v>1560</v>
      </c>
      <c r="C1569" s="25"/>
      <c r="D1569" s="30"/>
      <c r="E1569" s="29"/>
      <c r="G1569" s="0" t="str">
        <f aca="false">IF(VALUE(I1569)=VALUE(J1569),"DA","NE")</f>
        <v>NE</v>
      </c>
      <c r="H1569" s="0" t="n">
        <f aca="false">IF(LEN(D1569)=13,11-(MOD(((7*(MID(D1569,1,1)+MID(D1569,7,1)))+(6*(MID(D1569,2,1)+MID(D1569,8,1)))+(5*(MID(D1569,3,1)+MID(D1569,9,1)))+(4*(MID(D1569,4,1)+MID(D1569,10,1)))+(3*(MID(D1569,5,1)+MID(D1569,11,1)))+(2*(MID(D1569,6,1)+MID(D1569,12,1)))),11)),0)</f>
        <v>0</v>
      </c>
      <c r="I1569" s="2" t="n">
        <f aca="false">IF(H1569&lt;10,H1569,0)</f>
        <v>0</v>
      </c>
      <c r="J1569" s="2" t="n">
        <f aca="false">IF(LEN(D1569)=13,MID(D1569,13,1),-1)</f>
        <v>-1</v>
      </c>
    </row>
    <row r="1570" customFormat="false" ht="13.5" hidden="false" customHeight="false" outlineLevel="0" collapsed="false">
      <c r="B1570" s="21" t="n">
        <v>1561</v>
      </c>
      <c r="C1570" s="25"/>
      <c r="D1570" s="30"/>
      <c r="E1570" s="29"/>
      <c r="G1570" s="0" t="str">
        <f aca="false">IF(VALUE(I1570)=VALUE(J1570),"DA","NE")</f>
        <v>NE</v>
      </c>
      <c r="H1570" s="0" t="n">
        <f aca="false">IF(LEN(D1570)=13,11-(MOD(((7*(MID(D1570,1,1)+MID(D1570,7,1)))+(6*(MID(D1570,2,1)+MID(D1570,8,1)))+(5*(MID(D1570,3,1)+MID(D1570,9,1)))+(4*(MID(D1570,4,1)+MID(D1570,10,1)))+(3*(MID(D1570,5,1)+MID(D1570,11,1)))+(2*(MID(D1570,6,1)+MID(D1570,12,1)))),11)),0)</f>
        <v>0</v>
      </c>
      <c r="I1570" s="2" t="n">
        <f aca="false">IF(H1570&lt;10,H1570,0)</f>
        <v>0</v>
      </c>
      <c r="J1570" s="2" t="n">
        <f aca="false">IF(LEN(D1570)=13,MID(D1570,13,1),-1)</f>
        <v>-1</v>
      </c>
    </row>
    <row r="1571" customFormat="false" ht="13.5" hidden="false" customHeight="false" outlineLevel="0" collapsed="false">
      <c r="B1571" s="21" t="n">
        <v>1562</v>
      </c>
      <c r="C1571" s="25"/>
      <c r="D1571" s="30"/>
      <c r="E1571" s="29"/>
      <c r="G1571" s="0" t="str">
        <f aca="false">IF(VALUE(I1571)=VALUE(J1571),"DA","NE")</f>
        <v>NE</v>
      </c>
      <c r="H1571" s="0" t="n">
        <f aca="false">IF(LEN(D1571)=13,11-(MOD(((7*(MID(D1571,1,1)+MID(D1571,7,1)))+(6*(MID(D1571,2,1)+MID(D1571,8,1)))+(5*(MID(D1571,3,1)+MID(D1571,9,1)))+(4*(MID(D1571,4,1)+MID(D1571,10,1)))+(3*(MID(D1571,5,1)+MID(D1571,11,1)))+(2*(MID(D1571,6,1)+MID(D1571,12,1)))),11)),0)</f>
        <v>0</v>
      </c>
      <c r="I1571" s="2" t="n">
        <f aca="false">IF(H1571&lt;10,H1571,0)</f>
        <v>0</v>
      </c>
      <c r="J1571" s="2" t="n">
        <f aca="false">IF(LEN(D1571)=13,MID(D1571,13,1),-1)</f>
        <v>-1</v>
      </c>
    </row>
    <row r="1572" customFormat="false" ht="13.5" hidden="false" customHeight="false" outlineLevel="0" collapsed="false">
      <c r="B1572" s="21" t="n">
        <v>1563</v>
      </c>
      <c r="C1572" s="25"/>
      <c r="D1572" s="30"/>
      <c r="E1572" s="29"/>
      <c r="G1572" s="0" t="str">
        <f aca="false">IF(VALUE(I1572)=VALUE(J1572),"DA","NE")</f>
        <v>NE</v>
      </c>
      <c r="H1572" s="0" t="n">
        <f aca="false">IF(LEN(D1572)=13,11-(MOD(((7*(MID(D1572,1,1)+MID(D1572,7,1)))+(6*(MID(D1572,2,1)+MID(D1572,8,1)))+(5*(MID(D1572,3,1)+MID(D1572,9,1)))+(4*(MID(D1572,4,1)+MID(D1572,10,1)))+(3*(MID(D1572,5,1)+MID(D1572,11,1)))+(2*(MID(D1572,6,1)+MID(D1572,12,1)))),11)),0)</f>
        <v>0</v>
      </c>
      <c r="I1572" s="2" t="n">
        <f aca="false">IF(H1572&lt;10,H1572,0)</f>
        <v>0</v>
      </c>
      <c r="J1572" s="2" t="n">
        <f aca="false">IF(LEN(D1572)=13,MID(D1572,13,1),-1)</f>
        <v>-1</v>
      </c>
    </row>
    <row r="1573" customFormat="false" ht="13.5" hidden="false" customHeight="false" outlineLevel="0" collapsed="false">
      <c r="B1573" s="21" t="n">
        <v>1564</v>
      </c>
      <c r="C1573" s="25"/>
      <c r="D1573" s="30"/>
      <c r="E1573" s="29"/>
      <c r="G1573" s="0" t="str">
        <f aca="false">IF(VALUE(I1573)=VALUE(J1573),"DA","NE")</f>
        <v>NE</v>
      </c>
      <c r="H1573" s="0" t="n">
        <f aca="false">IF(LEN(D1573)=13,11-(MOD(((7*(MID(D1573,1,1)+MID(D1573,7,1)))+(6*(MID(D1573,2,1)+MID(D1573,8,1)))+(5*(MID(D1573,3,1)+MID(D1573,9,1)))+(4*(MID(D1573,4,1)+MID(D1573,10,1)))+(3*(MID(D1573,5,1)+MID(D1573,11,1)))+(2*(MID(D1573,6,1)+MID(D1573,12,1)))),11)),0)</f>
        <v>0</v>
      </c>
      <c r="I1573" s="2" t="n">
        <f aca="false">IF(H1573&lt;10,H1573,0)</f>
        <v>0</v>
      </c>
      <c r="J1573" s="2" t="n">
        <f aca="false">IF(LEN(D1573)=13,MID(D1573,13,1),-1)</f>
        <v>-1</v>
      </c>
    </row>
    <row r="1574" customFormat="false" ht="13.5" hidden="false" customHeight="false" outlineLevel="0" collapsed="false">
      <c r="B1574" s="21" t="n">
        <v>1565</v>
      </c>
      <c r="C1574" s="25"/>
      <c r="D1574" s="30"/>
      <c r="E1574" s="29"/>
      <c r="G1574" s="0" t="str">
        <f aca="false">IF(VALUE(I1574)=VALUE(J1574),"DA","NE")</f>
        <v>NE</v>
      </c>
      <c r="H1574" s="0" t="n">
        <f aca="false">IF(LEN(D1574)=13,11-(MOD(((7*(MID(D1574,1,1)+MID(D1574,7,1)))+(6*(MID(D1574,2,1)+MID(D1574,8,1)))+(5*(MID(D1574,3,1)+MID(D1574,9,1)))+(4*(MID(D1574,4,1)+MID(D1574,10,1)))+(3*(MID(D1574,5,1)+MID(D1574,11,1)))+(2*(MID(D1574,6,1)+MID(D1574,12,1)))),11)),0)</f>
        <v>0</v>
      </c>
      <c r="I1574" s="2" t="n">
        <f aca="false">IF(H1574&lt;10,H1574,0)</f>
        <v>0</v>
      </c>
      <c r="J1574" s="2" t="n">
        <f aca="false">IF(LEN(D1574)=13,MID(D1574,13,1),-1)</f>
        <v>-1</v>
      </c>
    </row>
    <row r="1575" customFormat="false" ht="13.5" hidden="false" customHeight="false" outlineLevel="0" collapsed="false">
      <c r="B1575" s="21" t="n">
        <v>1566</v>
      </c>
      <c r="C1575" s="25"/>
      <c r="D1575" s="30"/>
      <c r="E1575" s="29"/>
      <c r="G1575" s="0" t="str">
        <f aca="false">IF(VALUE(I1575)=VALUE(J1575),"DA","NE")</f>
        <v>NE</v>
      </c>
      <c r="H1575" s="0" t="n">
        <f aca="false">IF(LEN(D1575)=13,11-(MOD(((7*(MID(D1575,1,1)+MID(D1575,7,1)))+(6*(MID(D1575,2,1)+MID(D1575,8,1)))+(5*(MID(D1575,3,1)+MID(D1575,9,1)))+(4*(MID(D1575,4,1)+MID(D1575,10,1)))+(3*(MID(D1575,5,1)+MID(D1575,11,1)))+(2*(MID(D1575,6,1)+MID(D1575,12,1)))),11)),0)</f>
        <v>0</v>
      </c>
      <c r="I1575" s="2" t="n">
        <f aca="false">IF(H1575&lt;10,H1575,0)</f>
        <v>0</v>
      </c>
      <c r="J1575" s="2" t="n">
        <f aca="false">IF(LEN(D1575)=13,MID(D1575,13,1),-1)</f>
        <v>-1</v>
      </c>
    </row>
    <row r="1576" customFormat="false" ht="13.5" hidden="false" customHeight="false" outlineLevel="0" collapsed="false">
      <c r="B1576" s="21" t="n">
        <v>1567</v>
      </c>
      <c r="C1576" s="25"/>
      <c r="D1576" s="30"/>
      <c r="E1576" s="29"/>
      <c r="G1576" s="0" t="str">
        <f aca="false">IF(VALUE(I1576)=VALUE(J1576),"DA","NE")</f>
        <v>NE</v>
      </c>
      <c r="H1576" s="0" t="n">
        <f aca="false">IF(LEN(D1576)=13,11-(MOD(((7*(MID(D1576,1,1)+MID(D1576,7,1)))+(6*(MID(D1576,2,1)+MID(D1576,8,1)))+(5*(MID(D1576,3,1)+MID(D1576,9,1)))+(4*(MID(D1576,4,1)+MID(D1576,10,1)))+(3*(MID(D1576,5,1)+MID(D1576,11,1)))+(2*(MID(D1576,6,1)+MID(D1576,12,1)))),11)),0)</f>
        <v>0</v>
      </c>
      <c r="I1576" s="2" t="n">
        <f aca="false">IF(H1576&lt;10,H1576,0)</f>
        <v>0</v>
      </c>
      <c r="J1576" s="2" t="n">
        <f aca="false">IF(LEN(D1576)=13,MID(D1576,13,1),-1)</f>
        <v>-1</v>
      </c>
    </row>
    <row r="1577" customFormat="false" ht="13.5" hidden="false" customHeight="false" outlineLevel="0" collapsed="false">
      <c r="B1577" s="21" t="n">
        <v>1568</v>
      </c>
      <c r="C1577" s="25"/>
      <c r="D1577" s="30"/>
      <c r="E1577" s="29"/>
      <c r="G1577" s="0" t="str">
        <f aca="false">IF(VALUE(I1577)=VALUE(J1577),"DA","NE")</f>
        <v>NE</v>
      </c>
      <c r="H1577" s="0" t="n">
        <f aca="false">IF(LEN(D1577)=13,11-(MOD(((7*(MID(D1577,1,1)+MID(D1577,7,1)))+(6*(MID(D1577,2,1)+MID(D1577,8,1)))+(5*(MID(D1577,3,1)+MID(D1577,9,1)))+(4*(MID(D1577,4,1)+MID(D1577,10,1)))+(3*(MID(D1577,5,1)+MID(D1577,11,1)))+(2*(MID(D1577,6,1)+MID(D1577,12,1)))),11)),0)</f>
        <v>0</v>
      </c>
      <c r="I1577" s="2" t="n">
        <f aca="false">IF(H1577&lt;10,H1577,0)</f>
        <v>0</v>
      </c>
      <c r="J1577" s="2" t="n">
        <f aca="false">IF(LEN(D1577)=13,MID(D1577,13,1),-1)</f>
        <v>-1</v>
      </c>
    </row>
    <row r="1578" customFormat="false" ht="13.5" hidden="false" customHeight="false" outlineLevel="0" collapsed="false">
      <c r="B1578" s="21" t="n">
        <v>1569</v>
      </c>
      <c r="C1578" s="25"/>
      <c r="D1578" s="30"/>
      <c r="E1578" s="29"/>
      <c r="G1578" s="0" t="str">
        <f aca="false">IF(VALUE(I1578)=VALUE(J1578),"DA","NE")</f>
        <v>NE</v>
      </c>
      <c r="H1578" s="0" t="n">
        <f aca="false">IF(LEN(D1578)=13,11-(MOD(((7*(MID(D1578,1,1)+MID(D1578,7,1)))+(6*(MID(D1578,2,1)+MID(D1578,8,1)))+(5*(MID(D1578,3,1)+MID(D1578,9,1)))+(4*(MID(D1578,4,1)+MID(D1578,10,1)))+(3*(MID(D1578,5,1)+MID(D1578,11,1)))+(2*(MID(D1578,6,1)+MID(D1578,12,1)))),11)),0)</f>
        <v>0</v>
      </c>
      <c r="I1578" s="2" t="n">
        <f aca="false">IF(H1578&lt;10,H1578,0)</f>
        <v>0</v>
      </c>
      <c r="J1578" s="2" t="n">
        <f aca="false">IF(LEN(D1578)=13,MID(D1578,13,1),-1)</f>
        <v>-1</v>
      </c>
    </row>
    <row r="1579" customFormat="false" ht="13.5" hidden="false" customHeight="false" outlineLevel="0" collapsed="false">
      <c r="B1579" s="21" t="n">
        <v>1570</v>
      </c>
      <c r="C1579" s="25"/>
      <c r="D1579" s="30"/>
      <c r="E1579" s="29"/>
      <c r="G1579" s="0" t="str">
        <f aca="false">IF(VALUE(I1579)=VALUE(J1579),"DA","NE")</f>
        <v>NE</v>
      </c>
      <c r="H1579" s="0" t="n">
        <f aca="false">IF(LEN(D1579)=13,11-(MOD(((7*(MID(D1579,1,1)+MID(D1579,7,1)))+(6*(MID(D1579,2,1)+MID(D1579,8,1)))+(5*(MID(D1579,3,1)+MID(D1579,9,1)))+(4*(MID(D1579,4,1)+MID(D1579,10,1)))+(3*(MID(D1579,5,1)+MID(D1579,11,1)))+(2*(MID(D1579,6,1)+MID(D1579,12,1)))),11)),0)</f>
        <v>0</v>
      </c>
      <c r="I1579" s="2" t="n">
        <f aca="false">IF(H1579&lt;10,H1579,0)</f>
        <v>0</v>
      </c>
      <c r="J1579" s="2" t="n">
        <f aca="false">IF(LEN(D1579)=13,MID(D1579,13,1),-1)</f>
        <v>-1</v>
      </c>
    </row>
    <row r="1580" customFormat="false" ht="13.5" hidden="false" customHeight="false" outlineLevel="0" collapsed="false">
      <c r="B1580" s="21" t="n">
        <v>1571</v>
      </c>
      <c r="C1580" s="25"/>
      <c r="D1580" s="30"/>
      <c r="E1580" s="29"/>
      <c r="G1580" s="0" t="str">
        <f aca="false">IF(VALUE(I1580)=VALUE(J1580),"DA","NE")</f>
        <v>NE</v>
      </c>
      <c r="H1580" s="0" t="n">
        <f aca="false">IF(LEN(D1580)=13,11-(MOD(((7*(MID(D1580,1,1)+MID(D1580,7,1)))+(6*(MID(D1580,2,1)+MID(D1580,8,1)))+(5*(MID(D1580,3,1)+MID(D1580,9,1)))+(4*(MID(D1580,4,1)+MID(D1580,10,1)))+(3*(MID(D1580,5,1)+MID(D1580,11,1)))+(2*(MID(D1580,6,1)+MID(D1580,12,1)))),11)),0)</f>
        <v>0</v>
      </c>
      <c r="I1580" s="2" t="n">
        <f aca="false">IF(H1580&lt;10,H1580,0)</f>
        <v>0</v>
      </c>
      <c r="J1580" s="2" t="n">
        <f aca="false">IF(LEN(D1580)=13,MID(D1580,13,1),-1)</f>
        <v>-1</v>
      </c>
    </row>
    <row r="1581" customFormat="false" ht="13.5" hidden="false" customHeight="false" outlineLevel="0" collapsed="false">
      <c r="B1581" s="21" t="n">
        <v>1572</v>
      </c>
      <c r="C1581" s="25"/>
      <c r="D1581" s="30"/>
      <c r="E1581" s="29"/>
      <c r="G1581" s="0" t="str">
        <f aca="false">IF(VALUE(I1581)=VALUE(J1581),"DA","NE")</f>
        <v>NE</v>
      </c>
      <c r="H1581" s="0" t="n">
        <f aca="false">IF(LEN(D1581)=13,11-(MOD(((7*(MID(D1581,1,1)+MID(D1581,7,1)))+(6*(MID(D1581,2,1)+MID(D1581,8,1)))+(5*(MID(D1581,3,1)+MID(D1581,9,1)))+(4*(MID(D1581,4,1)+MID(D1581,10,1)))+(3*(MID(D1581,5,1)+MID(D1581,11,1)))+(2*(MID(D1581,6,1)+MID(D1581,12,1)))),11)),0)</f>
        <v>0</v>
      </c>
      <c r="I1581" s="2" t="n">
        <f aca="false">IF(H1581&lt;10,H1581,0)</f>
        <v>0</v>
      </c>
      <c r="J1581" s="2" t="n">
        <f aca="false">IF(LEN(D1581)=13,MID(D1581,13,1),-1)</f>
        <v>-1</v>
      </c>
    </row>
    <row r="1582" customFormat="false" ht="13.5" hidden="false" customHeight="false" outlineLevel="0" collapsed="false">
      <c r="B1582" s="21" t="n">
        <v>1573</v>
      </c>
      <c r="C1582" s="25"/>
      <c r="D1582" s="30"/>
      <c r="E1582" s="29"/>
      <c r="G1582" s="0" t="str">
        <f aca="false">IF(VALUE(I1582)=VALUE(J1582),"DA","NE")</f>
        <v>NE</v>
      </c>
      <c r="H1582" s="0" t="n">
        <f aca="false">IF(LEN(D1582)=13,11-(MOD(((7*(MID(D1582,1,1)+MID(D1582,7,1)))+(6*(MID(D1582,2,1)+MID(D1582,8,1)))+(5*(MID(D1582,3,1)+MID(D1582,9,1)))+(4*(MID(D1582,4,1)+MID(D1582,10,1)))+(3*(MID(D1582,5,1)+MID(D1582,11,1)))+(2*(MID(D1582,6,1)+MID(D1582,12,1)))),11)),0)</f>
        <v>0</v>
      </c>
      <c r="I1582" s="2" t="n">
        <f aca="false">IF(H1582&lt;10,H1582,0)</f>
        <v>0</v>
      </c>
      <c r="J1582" s="2" t="n">
        <f aca="false">IF(LEN(D1582)=13,MID(D1582,13,1),-1)</f>
        <v>-1</v>
      </c>
    </row>
    <row r="1583" customFormat="false" ht="13.5" hidden="false" customHeight="false" outlineLevel="0" collapsed="false">
      <c r="B1583" s="21" t="n">
        <v>1574</v>
      </c>
      <c r="C1583" s="25"/>
      <c r="D1583" s="30"/>
      <c r="E1583" s="29"/>
      <c r="G1583" s="0" t="str">
        <f aca="false">IF(VALUE(I1583)=VALUE(J1583),"DA","NE")</f>
        <v>NE</v>
      </c>
      <c r="H1583" s="0" t="n">
        <f aca="false">IF(LEN(D1583)=13,11-(MOD(((7*(MID(D1583,1,1)+MID(D1583,7,1)))+(6*(MID(D1583,2,1)+MID(D1583,8,1)))+(5*(MID(D1583,3,1)+MID(D1583,9,1)))+(4*(MID(D1583,4,1)+MID(D1583,10,1)))+(3*(MID(D1583,5,1)+MID(D1583,11,1)))+(2*(MID(D1583,6,1)+MID(D1583,12,1)))),11)),0)</f>
        <v>0</v>
      </c>
      <c r="I1583" s="2" t="n">
        <f aca="false">IF(H1583&lt;10,H1583,0)</f>
        <v>0</v>
      </c>
      <c r="J1583" s="2" t="n">
        <f aca="false">IF(LEN(D1583)=13,MID(D1583,13,1),-1)</f>
        <v>-1</v>
      </c>
    </row>
    <row r="1584" customFormat="false" ht="13.5" hidden="false" customHeight="false" outlineLevel="0" collapsed="false">
      <c r="B1584" s="21" t="n">
        <v>1575</v>
      </c>
      <c r="C1584" s="25"/>
      <c r="D1584" s="30"/>
      <c r="E1584" s="29"/>
      <c r="G1584" s="0" t="str">
        <f aca="false">IF(VALUE(I1584)=VALUE(J1584),"DA","NE")</f>
        <v>NE</v>
      </c>
      <c r="H1584" s="0" t="n">
        <f aca="false">IF(LEN(D1584)=13,11-(MOD(((7*(MID(D1584,1,1)+MID(D1584,7,1)))+(6*(MID(D1584,2,1)+MID(D1584,8,1)))+(5*(MID(D1584,3,1)+MID(D1584,9,1)))+(4*(MID(D1584,4,1)+MID(D1584,10,1)))+(3*(MID(D1584,5,1)+MID(D1584,11,1)))+(2*(MID(D1584,6,1)+MID(D1584,12,1)))),11)),0)</f>
        <v>0</v>
      </c>
      <c r="I1584" s="2" t="n">
        <f aca="false">IF(H1584&lt;10,H1584,0)</f>
        <v>0</v>
      </c>
      <c r="J1584" s="2" t="n">
        <f aca="false">IF(LEN(D1584)=13,MID(D1584,13,1),-1)</f>
        <v>-1</v>
      </c>
    </row>
    <row r="1585" customFormat="false" ht="13.5" hidden="false" customHeight="false" outlineLevel="0" collapsed="false">
      <c r="B1585" s="21" t="n">
        <v>1576</v>
      </c>
      <c r="C1585" s="25"/>
      <c r="D1585" s="30"/>
      <c r="E1585" s="29"/>
      <c r="G1585" s="0" t="str">
        <f aca="false">IF(VALUE(I1585)=VALUE(J1585),"DA","NE")</f>
        <v>NE</v>
      </c>
      <c r="H1585" s="0" t="n">
        <f aca="false">IF(LEN(D1585)=13,11-(MOD(((7*(MID(D1585,1,1)+MID(D1585,7,1)))+(6*(MID(D1585,2,1)+MID(D1585,8,1)))+(5*(MID(D1585,3,1)+MID(D1585,9,1)))+(4*(MID(D1585,4,1)+MID(D1585,10,1)))+(3*(MID(D1585,5,1)+MID(D1585,11,1)))+(2*(MID(D1585,6,1)+MID(D1585,12,1)))),11)),0)</f>
        <v>0</v>
      </c>
      <c r="I1585" s="2" t="n">
        <f aca="false">IF(H1585&lt;10,H1585,0)</f>
        <v>0</v>
      </c>
      <c r="J1585" s="2" t="n">
        <f aca="false">IF(LEN(D1585)=13,MID(D1585,13,1),-1)</f>
        <v>-1</v>
      </c>
    </row>
    <row r="1586" customFormat="false" ht="13.5" hidden="false" customHeight="false" outlineLevel="0" collapsed="false">
      <c r="B1586" s="21" t="n">
        <v>1577</v>
      </c>
      <c r="C1586" s="25"/>
      <c r="D1586" s="30"/>
      <c r="E1586" s="29"/>
      <c r="G1586" s="0" t="str">
        <f aca="false">IF(VALUE(I1586)=VALUE(J1586),"DA","NE")</f>
        <v>NE</v>
      </c>
      <c r="H1586" s="0" t="n">
        <f aca="false">IF(LEN(D1586)=13,11-(MOD(((7*(MID(D1586,1,1)+MID(D1586,7,1)))+(6*(MID(D1586,2,1)+MID(D1586,8,1)))+(5*(MID(D1586,3,1)+MID(D1586,9,1)))+(4*(MID(D1586,4,1)+MID(D1586,10,1)))+(3*(MID(D1586,5,1)+MID(D1586,11,1)))+(2*(MID(D1586,6,1)+MID(D1586,12,1)))),11)),0)</f>
        <v>0</v>
      </c>
      <c r="I1586" s="2" t="n">
        <f aca="false">IF(H1586&lt;10,H1586,0)</f>
        <v>0</v>
      </c>
      <c r="J1586" s="2" t="n">
        <f aca="false">IF(LEN(D1586)=13,MID(D1586,13,1),-1)</f>
        <v>-1</v>
      </c>
    </row>
    <row r="1587" customFormat="false" ht="13.5" hidden="false" customHeight="false" outlineLevel="0" collapsed="false">
      <c r="B1587" s="21" t="n">
        <v>1578</v>
      </c>
      <c r="C1587" s="25"/>
      <c r="D1587" s="30"/>
      <c r="E1587" s="29"/>
      <c r="G1587" s="0" t="str">
        <f aca="false">IF(VALUE(I1587)=VALUE(J1587),"DA","NE")</f>
        <v>NE</v>
      </c>
      <c r="H1587" s="0" t="n">
        <f aca="false">IF(LEN(D1587)=13,11-(MOD(((7*(MID(D1587,1,1)+MID(D1587,7,1)))+(6*(MID(D1587,2,1)+MID(D1587,8,1)))+(5*(MID(D1587,3,1)+MID(D1587,9,1)))+(4*(MID(D1587,4,1)+MID(D1587,10,1)))+(3*(MID(D1587,5,1)+MID(D1587,11,1)))+(2*(MID(D1587,6,1)+MID(D1587,12,1)))),11)),0)</f>
        <v>0</v>
      </c>
      <c r="I1587" s="2" t="n">
        <f aca="false">IF(H1587&lt;10,H1587,0)</f>
        <v>0</v>
      </c>
      <c r="J1587" s="2" t="n">
        <f aca="false">IF(LEN(D1587)=13,MID(D1587,13,1),-1)</f>
        <v>-1</v>
      </c>
    </row>
    <row r="1588" customFormat="false" ht="13.5" hidden="false" customHeight="false" outlineLevel="0" collapsed="false">
      <c r="B1588" s="21" t="n">
        <v>1579</v>
      </c>
      <c r="C1588" s="25"/>
      <c r="D1588" s="30"/>
      <c r="E1588" s="29"/>
      <c r="G1588" s="0" t="str">
        <f aca="false">IF(VALUE(I1588)=VALUE(J1588),"DA","NE")</f>
        <v>NE</v>
      </c>
      <c r="H1588" s="0" t="n">
        <f aca="false">IF(LEN(D1588)=13,11-(MOD(((7*(MID(D1588,1,1)+MID(D1588,7,1)))+(6*(MID(D1588,2,1)+MID(D1588,8,1)))+(5*(MID(D1588,3,1)+MID(D1588,9,1)))+(4*(MID(D1588,4,1)+MID(D1588,10,1)))+(3*(MID(D1588,5,1)+MID(D1588,11,1)))+(2*(MID(D1588,6,1)+MID(D1588,12,1)))),11)),0)</f>
        <v>0</v>
      </c>
      <c r="I1588" s="2" t="n">
        <f aca="false">IF(H1588&lt;10,H1588,0)</f>
        <v>0</v>
      </c>
      <c r="J1588" s="2" t="n">
        <f aca="false">IF(LEN(D1588)=13,MID(D1588,13,1),-1)</f>
        <v>-1</v>
      </c>
    </row>
    <row r="1589" customFormat="false" ht="13.5" hidden="false" customHeight="false" outlineLevel="0" collapsed="false">
      <c r="B1589" s="21" t="n">
        <v>1580</v>
      </c>
      <c r="C1589" s="25"/>
      <c r="D1589" s="30"/>
      <c r="E1589" s="29"/>
      <c r="G1589" s="0" t="str">
        <f aca="false">IF(VALUE(I1589)=VALUE(J1589),"DA","NE")</f>
        <v>NE</v>
      </c>
      <c r="H1589" s="0" t="n">
        <f aca="false">IF(LEN(D1589)=13,11-(MOD(((7*(MID(D1589,1,1)+MID(D1589,7,1)))+(6*(MID(D1589,2,1)+MID(D1589,8,1)))+(5*(MID(D1589,3,1)+MID(D1589,9,1)))+(4*(MID(D1589,4,1)+MID(D1589,10,1)))+(3*(MID(D1589,5,1)+MID(D1589,11,1)))+(2*(MID(D1589,6,1)+MID(D1589,12,1)))),11)),0)</f>
        <v>0</v>
      </c>
      <c r="I1589" s="2" t="n">
        <f aca="false">IF(H1589&lt;10,H1589,0)</f>
        <v>0</v>
      </c>
      <c r="J1589" s="2" t="n">
        <f aca="false">IF(LEN(D1589)=13,MID(D1589,13,1),-1)</f>
        <v>-1</v>
      </c>
    </row>
    <row r="1590" customFormat="false" ht="13.5" hidden="false" customHeight="false" outlineLevel="0" collapsed="false">
      <c r="B1590" s="21" t="n">
        <v>1581</v>
      </c>
      <c r="C1590" s="25"/>
      <c r="D1590" s="30"/>
      <c r="E1590" s="29"/>
      <c r="G1590" s="0" t="str">
        <f aca="false">IF(VALUE(I1590)=VALUE(J1590),"DA","NE")</f>
        <v>NE</v>
      </c>
      <c r="H1590" s="0" t="n">
        <f aca="false">IF(LEN(D1590)=13,11-(MOD(((7*(MID(D1590,1,1)+MID(D1590,7,1)))+(6*(MID(D1590,2,1)+MID(D1590,8,1)))+(5*(MID(D1590,3,1)+MID(D1590,9,1)))+(4*(MID(D1590,4,1)+MID(D1590,10,1)))+(3*(MID(D1590,5,1)+MID(D1590,11,1)))+(2*(MID(D1590,6,1)+MID(D1590,12,1)))),11)),0)</f>
        <v>0</v>
      </c>
      <c r="I1590" s="2" t="n">
        <f aca="false">IF(H1590&lt;10,H1590,0)</f>
        <v>0</v>
      </c>
      <c r="J1590" s="2" t="n">
        <f aca="false">IF(LEN(D1590)=13,MID(D1590,13,1),-1)</f>
        <v>-1</v>
      </c>
    </row>
    <row r="1591" customFormat="false" ht="13.5" hidden="false" customHeight="false" outlineLevel="0" collapsed="false">
      <c r="B1591" s="21" t="n">
        <v>1582</v>
      </c>
      <c r="C1591" s="25"/>
      <c r="D1591" s="30"/>
      <c r="E1591" s="29"/>
      <c r="G1591" s="0" t="str">
        <f aca="false">IF(VALUE(I1591)=VALUE(J1591),"DA","NE")</f>
        <v>NE</v>
      </c>
      <c r="H1591" s="0" t="n">
        <f aca="false">IF(LEN(D1591)=13,11-(MOD(((7*(MID(D1591,1,1)+MID(D1591,7,1)))+(6*(MID(D1591,2,1)+MID(D1591,8,1)))+(5*(MID(D1591,3,1)+MID(D1591,9,1)))+(4*(MID(D1591,4,1)+MID(D1591,10,1)))+(3*(MID(D1591,5,1)+MID(D1591,11,1)))+(2*(MID(D1591,6,1)+MID(D1591,12,1)))),11)),0)</f>
        <v>0</v>
      </c>
      <c r="I1591" s="2" t="n">
        <f aca="false">IF(H1591&lt;10,H1591,0)</f>
        <v>0</v>
      </c>
      <c r="J1591" s="2" t="n">
        <f aca="false">IF(LEN(D1591)=13,MID(D1591,13,1),-1)</f>
        <v>-1</v>
      </c>
    </row>
    <row r="1592" customFormat="false" ht="13.5" hidden="false" customHeight="false" outlineLevel="0" collapsed="false">
      <c r="B1592" s="21" t="n">
        <v>1583</v>
      </c>
      <c r="C1592" s="25"/>
      <c r="D1592" s="30"/>
      <c r="E1592" s="29"/>
      <c r="G1592" s="0" t="str">
        <f aca="false">IF(VALUE(I1592)=VALUE(J1592),"DA","NE")</f>
        <v>NE</v>
      </c>
      <c r="H1592" s="0" t="n">
        <f aca="false">IF(LEN(D1592)=13,11-(MOD(((7*(MID(D1592,1,1)+MID(D1592,7,1)))+(6*(MID(D1592,2,1)+MID(D1592,8,1)))+(5*(MID(D1592,3,1)+MID(D1592,9,1)))+(4*(MID(D1592,4,1)+MID(D1592,10,1)))+(3*(MID(D1592,5,1)+MID(D1592,11,1)))+(2*(MID(D1592,6,1)+MID(D1592,12,1)))),11)),0)</f>
        <v>0</v>
      </c>
      <c r="I1592" s="2" t="n">
        <f aca="false">IF(H1592&lt;10,H1592,0)</f>
        <v>0</v>
      </c>
      <c r="J1592" s="2" t="n">
        <f aca="false">IF(LEN(D1592)=13,MID(D1592,13,1),-1)</f>
        <v>-1</v>
      </c>
    </row>
    <row r="1593" customFormat="false" ht="13.5" hidden="false" customHeight="false" outlineLevel="0" collapsed="false">
      <c r="B1593" s="21" t="n">
        <v>1584</v>
      </c>
      <c r="C1593" s="25"/>
      <c r="D1593" s="30"/>
      <c r="E1593" s="29"/>
      <c r="G1593" s="0" t="str">
        <f aca="false">IF(VALUE(I1593)=VALUE(J1593),"DA","NE")</f>
        <v>NE</v>
      </c>
      <c r="H1593" s="0" t="n">
        <f aca="false">IF(LEN(D1593)=13,11-(MOD(((7*(MID(D1593,1,1)+MID(D1593,7,1)))+(6*(MID(D1593,2,1)+MID(D1593,8,1)))+(5*(MID(D1593,3,1)+MID(D1593,9,1)))+(4*(MID(D1593,4,1)+MID(D1593,10,1)))+(3*(MID(D1593,5,1)+MID(D1593,11,1)))+(2*(MID(D1593,6,1)+MID(D1593,12,1)))),11)),0)</f>
        <v>0</v>
      </c>
      <c r="I1593" s="2" t="n">
        <f aca="false">IF(H1593&lt;10,H1593,0)</f>
        <v>0</v>
      </c>
      <c r="J1593" s="2" t="n">
        <f aca="false">IF(LEN(D1593)=13,MID(D1593,13,1),-1)</f>
        <v>-1</v>
      </c>
    </row>
    <row r="1594" customFormat="false" ht="13.5" hidden="false" customHeight="false" outlineLevel="0" collapsed="false">
      <c r="B1594" s="21" t="n">
        <v>1585</v>
      </c>
      <c r="C1594" s="25"/>
      <c r="D1594" s="30"/>
      <c r="E1594" s="29"/>
      <c r="G1594" s="0" t="str">
        <f aca="false">IF(VALUE(I1594)=VALUE(J1594),"DA","NE")</f>
        <v>NE</v>
      </c>
      <c r="H1594" s="0" t="n">
        <f aca="false">IF(LEN(D1594)=13,11-(MOD(((7*(MID(D1594,1,1)+MID(D1594,7,1)))+(6*(MID(D1594,2,1)+MID(D1594,8,1)))+(5*(MID(D1594,3,1)+MID(D1594,9,1)))+(4*(MID(D1594,4,1)+MID(D1594,10,1)))+(3*(MID(D1594,5,1)+MID(D1594,11,1)))+(2*(MID(D1594,6,1)+MID(D1594,12,1)))),11)),0)</f>
        <v>0</v>
      </c>
      <c r="I1594" s="2" t="n">
        <f aca="false">IF(H1594&lt;10,H1594,0)</f>
        <v>0</v>
      </c>
      <c r="J1594" s="2" t="n">
        <f aca="false">IF(LEN(D1594)=13,MID(D1594,13,1),-1)</f>
        <v>-1</v>
      </c>
    </row>
    <row r="1595" customFormat="false" ht="13.5" hidden="false" customHeight="false" outlineLevel="0" collapsed="false">
      <c r="B1595" s="21" t="n">
        <v>1586</v>
      </c>
      <c r="C1595" s="25"/>
      <c r="D1595" s="30"/>
      <c r="E1595" s="29"/>
      <c r="G1595" s="0" t="str">
        <f aca="false">IF(VALUE(I1595)=VALUE(J1595),"DA","NE")</f>
        <v>NE</v>
      </c>
      <c r="H1595" s="0" t="n">
        <f aca="false">IF(LEN(D1595)=13,11-(MOD(((7*(MID(D1595,1,1)+MID(D1595,7,1)))+(6*(MID(D1595,2,1)+MID(D1595,8,1)))+(5*(MID(D1595,3,1)+MID(D1595,9,1)))+(4*(MID(D1595,4,1)+MID(D1595,10,1)))+(3*(MID(D1595,5,1)+MID(D1595,11,1)))+(2*(MID(D1595,6,1)+MID(D1595,12,1)))),11)),0)</f>
        <v>0</v>
      </c>
      <c r="I1595" s="2" t="n">
        <f aca="false">IF(H1595&lt;10,H1595,0)</f>
        <v>0</v>
      </c>
      <c r="J1595" s="2" t="n">
        <f aca="false">IF(LEN(D1595)=13,MID(D1595,13,1),-1)</f>
        <v>-1</v>
      </c>
    </row>
    <row r="1596" customFormat="false" ht="13.5" hidden="false" customHeight="false" outlineLevel="0" collapsed="false">
      <c r="B1596" s="21" t="n">
        <v>1587</v>
      </c>
      <c r="C1596" s="25"/>
      <c r="D1596" s="30"/>
      <c r="E1596" s="29"/>
      <c r="G1596" s="0" t="str">
        <f aca="false">IF(VALUE(I1596)=VALUE(J1596),"DA","NE")</f>
        <v>NE</v>
      </c>
      <c r="H1596" s="0" t="n">
        <f aca="false">IF(LEN(D1596)=13,11-(MOD(((7*(MID(D1596,1,1)+MID(D1596,7,1)))+(6*(MID(D1596,2,1)+MID(D1596,8,1)))+(5*(MID(D1596,3,1)+MID(D1596,9,1)))+(4*(MID(D1596,4,1)+MID(D1596,10,1)))+(3*(MID(D1596,5,1)+MID(D1596,11,1)))+(2*(MID(D1596,6,1)+MID(D1596,12,1)))),11)),0)</f>
        <v>0</v>
      </c>
      <c r="I1596" s="2" t="n">
        <f aca="false">IF(H1596&lt;10,H1596,0)</f>
        <v>0</v>
      </c>
      <c r="J1596" s="2" t="n">
        <f aca="false">IF(LEN(D1596)=13,MID(D1596,13,1),-1)</f>
        <v>-1</v>
      </c>
    </row>
    <row r="1597" customFormat="false" ht="13.5" hidden="false" customHeight="false" outlineLevel="0" collapsed="false">
      <c r="B1597" s="21" t="n">
        <v>1588</v>
      </c>
      <c r="C1597" s="25"/>
      <c r="D1597" s="30"/>
      <c r="E1597" s="29"/>
      <c r="G1597" s="0" t="str">
        <f aca="false">IF(VALUE(I1597)=VALUE(J1597),"DA","NE")</f>
        <v>NE</v>
      </c>
      <c r="H1597" s="0" t="n">
        <f aca="false">IF(LEN(D1597)=13,11-(MOD(((7*(MID(D1597,1,1)+MID(D1597,7,1)))+(6*(MID(D1597,2,1)+MID(D1597,8,1)))+(5*(MID(D1597,3,1)+MID(D1597,9,1)))+(4*(MID(D1597,4,1)+MID(D1597,10,1)))+(3*(MID(D1597,5,1)+MID(D1597,11,1)))+(2*(MID(D1597,6,1)+MID(D1597,12,1)))),11)),0)</f>
        <v>0</v>
      </c>
      <c r="I1597" s="2" t="n">
        <f aca="false">IF(H1597&lt;10,H1597,0)</f>
        <v>0</v>
      </c>
      <c r="J1597" s="2" t="n">
        <f aca="false">IF(LEN(D1597)=13,MID(D1597,13,1),-1)</f>
        <v>-1</v>
      </c>
    </row>
    <row r="1598" customFormat="false" ht="13.5" hidden="false" customHeight="false" outlineLevel="0" collapsed="false">
      <c r="B1598" s="21" t="n">
        <v>1589</v>
      </c>
      <c r="C1598" s="25"/>
      <c r="D1598" s="30"/>
      <c r="E1598" s="29"/>
      <c r="G1598" s="0" t="str">
        <f aca="false">IF(VALUE(I1598)=VALUE(J1598),"DA","NE")</f>
        <v>NE</v>
      </c>
      <c r="H1598" s="0" t="n">
        <f aca="false">IF(LEN(D1598)=13,11-(MOD(((7*(MID(D1598,1,1)+MID(D1598,7,1)))+(6*(MID(D1598,2,1)+MID(D1598,8,1)))+(5*(MID(D1598,3,1)+MID(D1598,9,1)))+(4*(MID(D1598,4,1)+MID(D1598,10,1)))+(3*(MID(D1598,5,1)+MID(D1598,11,1)))+(2*(MID(D1598,6,1)+MID(D1598,12,1)))),11)),0)</f>
        <v>0</v>
      </c>
      <c r="I1598" s="2" t="n">
        <f aca="false">IF(H1598&lt;10,H1598,0)</f>
        <v>0</v>
      </c>
      <c r="J1598" s="2" t="n">
        <f aca="false">IF(LEN(D1598)=13,MID(D1598,13,1),-1)</f>
        <v>-1</v>
      </c>
    </row>
    <row r="1599" customFormat="false" ht="13.5" hidden="false" customHeight="false" outlineLevel="0" collapsed="false">
      <c r="B1599" s="21" t="n">
        <v>1590</v>
      </c>
      <c r="C1599" s="25"/>
      <c r="D1599" s="30"/>
      <c r="E1599" s="29"/>
      <c r="G1599" s="0" t="str">
        <f aca="false">IF(VALUE(I1599)=VALUE(J1599),"DA","NE")</f>
        <v>NE</v>
      </c>
      <c r="H1599" s="0" t="n">
        <f aca="false">IF(LEN(D1599)=13,11-(MOD(((7*(MID(D1599,1,1)+MID(D1599,7,1)))+(6*(MID(D1599,2,1)+MID(D1599,8,1)))+(5*(MID(D1599,3,1)+MID(D1599,9,1)))+(4*(MID(D1599,4,1)+MID(D1599,10,1)))+(3*(MID(D1599,5,1)+MID(D1599,11,1)))+(2*(MID(D1599,6,1)+MID(D1599,12,1)))),11)),0)</f>
        <v>0</v>
      </c>
      <c r="I1599" s="2" t="n">
        <f aca="false">IF(H1599&lt;10,H1599,0)</f>
        <v>0</v>
      </c>
      <c r="J1599" s="2" t="n">
        <f aca="false">IF(LEN(D1599)=13,MID(D1599,13,1),-1)</f>
        <v>-1</v>
      </c>
    </row>
    <row r="1600" customFormat="false" ht="13.5" hidden="false" customHeight="false" outlineLevel="0" collapsed="false">
      <c r="B1600" s="21" t="n">
        <v>1591</v>
      </c>
      <c r="C1600" s="25"/>
      <c r="D1600" s="30"/>
      <c r="E1600" s="29"/>
      <c r="G1600" s="0" t="str">
        <f aca="false">IF(VALUE(I1600)=VALUE(J1600),"DA","NE")</f>
        <v>NE</v>
      </c>
      <c r="H1600" s="0" t="n">
        <f aca="false">IF(LEN(D1600)=13,11-(MOD(((7*(MID(D1600,1,1)+MID(D1600,7,1)))+(6*(MID(D1600,2,1)+MID(D1600,8,1)))+(5*(MID(D1600,3,1)+MID(D1600,9,1)))+(4*(MID(D1600,4,1)+MID(D1600,10,1)))+(3*(MID(D1600,5,1)+MID(D1600,11,1)))+(2*(MID(D1600,6,1)+MID(D1600,12,1)))),11)),0)</f>
        <v>0</v>
      </c>
      <c r="I1600" s="2" t="n">
        <f aca="false">IF(H1600&lt;10,H1600,0)</f>
        <v>0</v>
      </c>
      <c r="J1600" s="2" t="n">
        <f aca="false">IF(LEN(D1600)=13,MID(D1600,13,1),-1)</f>
        <v>-1</v>
      </c>
    </row>
    <row r="1601" customFormat="false" ht="13.5" hidden="false" customHeight="false" outlineLevel="0" collapsed="false">
      <c r="B1601" s="21" t="n">
        <v>1592</v>
      </c>
      <c r="C1601" s="25"/>
      <c r="D1601" s="30"/>
      <c r="E1601" s="29"/>
      <c r="G1601" s="0" t="str">
        <f aca="false">IF(VALUE(I1601)=VALUE(J1601),"DA","NE")</f>
        <v>NE</v>
      </c>
      <c r="H1601" s="0" t="n">
        <f aca="false">IF(LEN(D1601)=13,11-(MOD(((7*(MID(D1601,1,1)+MID(D1601,7,1)))+(6*(MID(D1601,2,1)+MID(D1601,8,1)))+(5*(MID(D1601,3,1)+MID(D1601,9,1)))+(4*(MID(D1601,4,1)+MID(D1601,10,1)))+(3*(MID(D1601,5,1)+MID(D1601,11,1)))+(2*(MID(D1601,6,1)+MID(D1601,12,1)))),11)),0)</f>
        <v>0</v>
      </c>
      <c r="I1601" s="2" t="n">
        <f aca="false">IF(H1601&lt;10,H1601,0)</f>
        <v>0</v>
      </c>
      <c r="J1601" s="2" t="n">
        <f aca="false">IF(LEN(D1601)=13,MID(D1601,13,1),-1)</f>
        <v>-1</v>
      </c>
    </row>
    <row r="1602" customFormat="false" ht="13.5" hidden="false" customHeight="false" outlineLevel="0" collapsed="false">
      <c r="B1602" s="21" t="n">
        <v>1593</v>
      </c>
      <c r="C1602" s="25"/>
      <c r="D1602" s="30"/>
      <c r="E1602" s="29"/>
      <c r="G1602" s="0" t="str">
        <f aca="false">IF(VALUE(I1602)=VALUE(J1602),"DA","NE")</f>
        <v>NE</v>
      </c>
      <c r="H1602" s="0" t="n">
        <f aca="false">IF(LEN(D1602)=13,11-(MOD(((7*(MID(D1602,1,1)+MID(D1602,7,1)))+(6*(MID(D1602,2,1)+MID(D1602,8,1)))+(5*(MID(D1602,3,1)+MID(D1602,9,1)))+(4*(MID(D1602,4,1)+MID(D1602,10,1)))+(3*(MID(D1602,5,1)+MID(D1602,11,1)))+(2*(MID(D1602,6,1)+MID(D1602,12,1)))),11)),0)</f>
        <v>0</v>
      </c>
      <c r="I1602" s="2" t="n">
        <f aca="false">IF(H1602&lt;10,H1602,0)</f>
        <v>0</v>
      </c>
      <c r="J1602" s="2" t="n">
        <f aca="false">IF(LEN(D1602)=13,MID(D1602,13,1),-1)</f>
        <v>-1</v>
      </c>
    </row>
    <row r="1603" customFormat="false" ht="13.5" hidden="false" customHeight="false" outlineLevel="0" collapsed="false">
      <c r="B1603" s="21" t="n">
        <v>1594</v>
      </c>
      <c r="C1603" s="25"/>
      <c r="D1603" s="30"/>
      <c r="E1603" s="29"/>
      <c r="G1603" s="0" t="str">
        <f aca="false">IF(VALUE(I1603)=VALUE(J1603),"DA","NE")</f>
        <v>NE</v>
      </c>
      <c r="H1603" s="0" t="n">
        <f aca="false">IF(LEN(D1603)=13,11-(MOD(((7*(MID(D1603,1,1)+MID(D1603,7,1)))+(6*(MID(D1603,2,1)+MID(D1603,8,1)))+(5*(MID(D1603,3,1)+MID(D1603,9,1)))+(4*(MID(D1603,4,1)+MID(D1603,10,1)))+(3*(MID(D1603,5,1)+MID(D1603,11,1)))+(2*(MID(D1603,6,1)+MID(D1603,12,1)))),11)),0)</f>
        <v>0</v>
      </c>
      <c r="I1603" s="2" t="n">
        <f aca="false">IF(H1603&lt;10,H1603,0)</f>
        <v>0</v>
      </c>
      <c r="J1603" s="2" t="n">
        <f aca="false">IF(LEN(D1603)=13,MID(D1603,13,1),-1)</f>
        <v>-1</v>
      </c>
    </row>
    <row r="1604" customFormat="false" ht="13.5" hidden="false" customHeight="false" outlineLevel="0" collapsed="false">
      <c r="B1604" s="21" t="n">
        <v>1595</v>
      </c>
      <c r="C1604" s="25"/>
      <c r="D1604" s="30"/>
      <c r="E1604" s="29"/>
      <c r="G1604" s="0" t="str">
        <f aca="false">IF(VALUE(I1604)=VALUE(J1604),"DA","NE")</f>
        <v>NE</v>
      </c>
      <c r="H1604" s="0" t="n">
        <f aca="false">IF(LEN(D1604)=13,11-(MOD(((7*(MID(D1604,1,1)+MID(D1604,7,1)))+(6*(MID(D1604,2,1)+MID(D1604,8,1)))+(5*(MID(D1604,3,1)+MID(D1604,9,1)))+(4*(MID(D1604,4,1)+MID(D1604,10,1)))+(3*(MID(D1604,5,1)+MID(D1604,11,1)))+(2*(MID(D1604,6,1)+MID(D1604,12,1)))),11)),0)</f>
        <v>0</v>
      </c>
      <c r="I1604" s="2" t="n">
        <f aca="false">IF(H1604&lt;10,H1604,0)</f>
        <v>0</v>
      </c>
      <c r="J1604" s="2" t="n">
        <f aca="false">IF(LEN(D1604)=13,MID(D1604,13,1),-1)</f>
        <v>-1</v>
      </c>
    </row>
    <row r="1605" customFormat="false" ht="13.5" hidden="false" customHeight="false" outlineLevel="0" collapsed="false">
      <c r="B1605" s="21" t="n">
        <v>1596</v>
      </c>
      <c r="C1605" s="25"/>
      <c r="D1605" s="30"/>
      <c r="E1605" s="29"/>
      <c r="G1605" s="0" t="str">
        <f aca="false">IF(VALUE(I1605)=VALUE(J1605),"DA","NE")</f>
        <v>NE</v>
      </c>
      <c r="H1605" s="0" t="n">
        <f aca="false">IF(LEN(D1605)=13,11-(MOD(((7*(MID(D1605,1,1)+MID(D1605,7,1)))+(6*(MID(D1605,2,1)+MID(D1605,8,1)))+(5*(MID(D1605,3,1)+MID(D1605,9,1)))+(4*(MID(D1605,4,1)+MID(D1605,10,1)))+(3*(MID(D1605,5,1)+MID(D1605,11,1)))+(2*(MID(D1605,6,1)+MID(D1605,12,1)))),11)),0)</f>
        <v>0</v>
      </c>
      <c r="I1605" s="2" t="n">
        <f aca="false">IF(H1605&lt;10,H1605,0)</f>
        <v>0</v>
      </c>
      <c r="J1605" s="2" t="n">
        <f aca="false">IF(LEN(D1605)=13,MID(D1605,13,1),-1)</f>
        <v>-1</v>
      </c>
    </row>
    <row r="1606" customFormat="false" ht="13.5" hidden="false" customHeight="false" outlineLevel="0" collapsed="false">
      <c r="B1606" s="21" t="n">
        <v>1597</v>
      </c>
      <c r="C1606" s="25"/>
      <c r="D1606" s="30"/>
      <c r="E1606" s="29"/>
      <c r="G1606" s="0" t="str">
        <f aca="false">IF(VALUE(I1606)=VALUE(J1606),"DA","NE")</f>
        <v>NE</v>
      </c>
      <c r="H1606" s="0" t="n">
        <f aca="false">IF(LEN(D1606)=13,11-(MOD(((7*(MID(D1606,1,1)+MID(D1606,7,1)))+(6*(MID(D1606,2,1)+MID(D1606,8,1)))+(5*(MID(D1606,3,1)+MID(D1606,9,1)))+(4*(MID(D1606,4,1)+MID(D1606,10,1)))+(3*(MID(D1606,5,1)+MID(D1606,11,1)))+(2*(MID(D1606,6,1)+MID(D1606,12,1)))),11)),0)</f>
        <v>0</v>
      </c>
      <c r="I1606" s="2" t="n">
        <f aca="false">IF(H1606&lt;10,H1606,0)</f>
        <v>0</v>
      </c>
      <c r="J1606" s="2" t="n">
        <f aca="false">IF(LEN(D1606)=13,MID(D1606,13,1),-1)</f>
        <v>-1</v>
      </c>
    </row>
    <row r="1607" customFormat="false" ht="13.5" hidden="false" customHeight="false" outlineLevel="0" collapsed="false">
      <c r="B1607" s="21" t="n">
        <v>1598</v>
      </c>
      <c r="C1607" s="25"/>
      <c r="D1607" s="30"/>
      <c r="E1607" s="29"/>
      <c r="G1607" s="0" t="str">
        <f aca="false">IF(VALUE(I1607)=VALUE(J1607),"DA","NE")</f>
        <v>NE</v>
      </c>
      <c r="H1607" s="0" t="n">
        <f aca="false">IF(LEN(D1607)=13,11-(MOD(((7*(MID(D1607,1,1)+MID(D1607,7,1)))+(6*(MID(D1607,2,1)+MID(D1607,8,1)))+(5*(MID(D1607,3,1)+MID(D1607,9,1)))+(4*(MID(D1607,4,1)+MID(D1607,10,1)))+(3*(MID(D1607,5,1)+MID(D1607,11,1)))+(2*(MID(D1607,6,1)+MID(D1607,12,1)))),11)),0)</f>
        <v>0</v>
      </c>
      <c r="I1607" s="2" t="n">
        <f aca="false">IF(H1607&lt;10,H1607,0)</f>
        <v>0</v>
      </c>
      <c r="J1607" s="2" t="n">
        <f aca="false">IF(LEN(D1607)=13,MID(D1607,13,1),-1)</f>
        <v>-1</v>
      </c>
    </row>
    <row r="1608" customFormat="false" ht="13.5" hidden="false" customHeight="false" outlineLevel="0" collapsed="false">
      <c r="B1608" s="21" t="n">
        <v>1599</v>
      </c>
      <c r="C1608" s="25"/>
      <c r="D1608" s="30"/>
      <c r="E1608" s="29"/>
      <c r="G1608" s="0" t="str">
        <f aca="false">IF(VALUE(I1608)=VALUE(J1608),"DA","NE")</f>
        <v>NE</v>
      </c>
      <c r="H1608" s="0" t="n">
        <f aca="false">IF(LEN(D1608)=13,11-(MOD(((7*(MID(D1608,1,1)+MID(D1608,7,1)))+(6*(MID(D1608,2,1)+MID(D1608,8,1)))+(5*(MID(D1608,3,1)+MID(D1608,9,1)))+(4*(MID(D1608,4,1)+MID(D1608,10,1)))+(3*(MID(D1608,5,1)+MID(D1608,11,1)))+(2*(MID(D1608,6,1)+MID(D1608,12,1)))),11)),0)</f>
        <v>0</v>
      </c>
      <c r="I1608" s="2" t="n">
        <f aca="false">IF(H1608&lt;10,H1608,0)</f>
        <v>0</v>
      </c>
      <c r="J1608" s="2" t="n">
        <f aca="false">IF(LEN(D1608)=13,MID(D1608,13,1),-1)</f>
        <v>-1</v>
      </c>
    </row>
    <row r="1609" customFormat="false" ht="13.5" hidden="false" customHeight="false" outlineLevel="0" collapsed="false">
      <c r="B1609" s="21" t="n">
        <v>1600</v>
      </c>
      <c r="C1609" s="25"/>
      <c r="D1609" s="30"/>
      <c r="E1609" s="29"/>
      <c r="G1609" s="31" t="str">
        <f aca="false">IF(VALUE(I1609)=VALUE(J1609),"DA","NE")</f>
        <v>NE</v>
      </c>
      <c r="H1609" s="0" t="n">
        <f aca="false">IF(LEN(D1609)=13,11-(MOD(((7*(MID(D1609,1,1)+MID(D1609,7,1)))+(6*(MID(D1609,2,1)+MID(D1609,8,1)))+(5*(MID(D1609,3,1)+MID(D1609,9,1)))+(4*(MID(D1609,4,1)+MID(D1609,10,1)))+(3*(MID(D1609,5,1)+MID(D1609,11,1)))+(2*(MID(D1609,6,1)+MID(D1609,12,1)))),11)),0)</f>
        <v>0</v>
      </c>
      <c r="I1609" s="2" t="n">
        <f aca="false">IF(H1609&lt;10,H1609,0)</f>
        <v>0</v>
      </c>
      <c r="J1609" s="2" t="n">
        <f aca="false">IF(LEN(D1609)=13,MID(D1609,13,1),-1)</f>
        <v>-1</v>
      </c>
    </row>
    <row r="1610" customFormat="false" ht="13.5" hidden="false" customHeight="false" outlineLevel="0" collapsed="false">
      <c r="B1610" s="21" t="n">
        <v>1601</v>
      </c>
      <c r="C1610" s="25"/>
      <c r="D1610" s="30"/>
      <c r="E1610" s="29"/>
      <c r="G1610" s="31" t="str">
        <f aca="false">IF(VALUE(I1610)=VALUE(J1610),"DA","NE")</f>
        <v>NE</v>
      </c>
      <c r="H1610" s="0" t="n">
        <f aca="false">IF(LEN(D1610)=13,11-(MOD(((7*(MID(D1610,1,1)+MID(D1610,7,1)))+(6*(MID(D1610,2,1)+MID(D1610,8,1)))+(5*(MID(D1610,3,1)+MID(D1610,9,1)))+(4*(MID(D1610,4,1)+MID(D1610,10,1)))+(3*(MID(D1610,5,1)+MID(D1610,11,1)))+(2*(MID(D1610,6,1)+MID(D1610,12,1)))),11)),0)</f>
        <v>0</v>
      </c>
      <c r="I1610" s="2" t="n">
        <f aca="false">IF(H1610&lt;10,H1610,0)</f>
        <v>0</v>
      </c>
      <c r="J1610" s="2" t="n">
        <f aca="false">IF(LEN(D1610)=13,MID(D1610,13,1),-1)</f>
        <v>-1</v>
      </c>
    </row>
    <row r="1611" customFormat="false" ht="13.5" hidden="false" customHeight="false" outlineLevel="0" collapsed="false">
      <c r="B1611" s="21" t="n">
        <v>1602</v>
      </c>
      <c r="C1611" s="25"/>
      <c r="D1611" s="30"/>
      <c r="E1611" s="29"/>
      <c r="G1611" s="31" t="str">
        <f aca="false">IF(VALUE(I1611)=VALUE(J1611),"DA","NE")</f>
        <v>NE</v>
      </c>
      <c r="H1611" s="0" t="n">
        <f aca="false">IF(LEN(D1611)=13,11-(MOD(((7*(MID(D1611,1,1)+MID(D1611,7,1)))+(6*(MID(D1611,2,1)+MID(D1611,8,1)))+(5*(MID(D1611,3,1)+MID(D1611,9,1)))+(4*(MID(D1611,4,1)+MID(D1611,10,1)))+(3*(MID(D1611,5,1)+MID(D1611,11,1)))+(2*(MID(D1611,6,1)+MID(D1611,12,1)))),11)),0)</f>
        <v>0</v>
      </c>
      <c r="I1611" s="2" t="n">
        <f aca="false">IF(H1611&lt;10,H1611,0)</f>
        <v>0</v>
      </c>
      <c r="J1611" s="2" t="n">
        <f aca="false">IF(LEN(D1611)=13,MID(D1611,13,1),-1)</f>
        <v>-1</v>
      </c>
    </row>
    <row r="1612" customFormat="false" ht="13.5" hidden="false" customHeight="false" outlineLevel="0" collapsed="false">
      <c r="B1612" s="21" t="n">
        <v>1603</v>
      </c>
      <c r="C1612" s="25"/>
      <c r="D1612" s="30"/>
      <c r="E1612" s="29"/>
      <c r="G1612" s="31" t="str">
        <f aca="false">IF(VALUE(I1612)=VALUE(J1612),"DA","NE")</f>
        <v>NE</v>
      </c>
      <c r="H1612" s="0" t="n">
        <f aca="false">IF(LEN(D1612)=13,11-(MOD(((7*(MID(D1612,1,1)+MID(D1612,7,1)))+(6*(MID(D1612,2,1)+MID(D1612,8,1)))+(5*(MID(D1612,3,1)+MID(D1612,9,1)))+(4*(MID(D1612,4,1)+MID(D1612,10,1)))+(3*(MID(D1612,5,1)+MID(D1612,11,1)))+(2*(MID(D1612,6,1)+MID(D1612,12,1)))),11)),0)</f>
        <v>0</v>
      </c>
      <c r="I1612" s="2" t="n">
        <f aca="false">IF(H1612&lt;10,H1612,0)</f>
        <v>0</v>
      </c>
      <c r="J1612" s="2" t="n">
        <f aca="false">IF(LEN(D1612)=13,MID(D1612,13,1),-1)</f>
        <v>-1</v>
      </c>
    </row>
    <row r="1613" customFormat="false" ht="13.5" hidden="false" customHeight="false" outlineLevel="0" collapsed="false">
      <c r="B1613" s="21" t="n">
        <v>1604</v>
      </c>
      <c r="C1613" s="25"/>
      <c r="D1613" s="30"/>
      <c r="E1613" s="29"/>
      <c r="G1613" s="31" t="str">
        <f aca="false">IF(VALUE(I1613)=VALUE(J1613),"DA","NE")</f>
        <v>NE</v>
      </c>
      <c r="H1613" s="0" t="n">
        <f aca="false">IF(LEN(D1613)=13,11-(MOD(((7*(MID(D1613,1,1)+MID(D1613,7,1)))+(6*(MID(D1613,2,1)+MID(D1613,8,1)))+(5*(MID(D1613,3,1)+MID(D1613,9,1)))+(4*(MID(D1613,4,1)+MID(D1613,10,1)))+(3*(MID(D1613,5,1)+MID(D1613,11,1)))+(2*(MID(D1613,6,1)+MID(D1613,12,1)))),11)),0)</f>
        <v>0</v>
      </c>
      <c r="I1613" s="2" t="n">
        <f aca="false">IF(H1613&lt;10,H1613,0)</f>
        <v>0</v>
      </c>
      <c r="J1613" s="2" t="n">
        <f aca="false">IF(LEN(D1613)=13,MID(D1613,13,1),-1)</f>
        <v>-1</v>
      </c>
    </row>
    <row r="1614" customFormat="false" ht="13.5" hidden="false" customHeight="false" outlineLevel="0" collapsed="false">
      <c r="B1614" s="21" t="n">
        <v>1605</v>
      </c>
      <c r="C1614" s="25"/>
      <c r="D1614" s="30"/>
      <c r="E1614" s="29"/>
      <c r="G1614" s="31" t="str">
        <f aca="false">IF(VALUE(I1614)=VALUE(J1614),"DA","NE")</f>
        <v>NE</v>
      </c>
      <c r="H1614" s="0" t="n">
        <f aca="false">IF(LEN(D1614)=13,11-(MOD(((7*(MID(D1614,1,1)+MID(D1614,7,1)))+(6*(MID(D1614,2,1)+MID(D1614,8,1)))+(5*(MID(D1614,3,1)+MID(D1614,9,1)))+(4*(MID(D1614,4,1)+MID(D1614,10,1)))+(3*(MID(D1614,5,1)+MID(D1614,11,1)))+(2*(MID(D1614,6,1)+MID(D1614,12,1)))),11)),0)</f>
        <v>0</v>
      </c>
      <c r="I1614" s="2" t="n">
        <f aca="false">IF(H1614&lt;10,H1614,0)</f>
        <v>0</v>
      </c>
      <c r="J1614" s="2" t="n">
        <f aca="false">IF(LEN(D1614)=13,MID(D1614,13,1),-1)</f>
        <v>-1</v>
      </c>
    </row>
    <row r="1615" customFormat="false" ht="13.5" hidden="false" customHeight="false" outlineLevel="0" collapsed="false">
      <c r="B1615" s="21" t="n">
        <v>1606</v>
      </c>
      <c r="C1615" s="25"/>
      <c r="D1615" s="30"/>
      <c r="E1615" s="29"/>
      <c r="G1615" s="31" t="str">
        <f aca="false">IF(VALUE(I1615)=VALUE(J1615),"DA","NE")</f>
        <v>NE</v>
      </c>
      <c r="H1615" s="0" t="n">
        <f aca="false">IF(LEN(D1615)=13,11-(MOD(((7*(MID(D1615,1,1)+MID(D1615,7,1)))+(6*(MID(D1615,2,1)+MID(D1615,8,1)))+(5*(MID(D1615,3,1)+MID(D1615,9,1)))+(4*(MID(D1615,4,1)+MID(D1615,10,1)))+(3*(MID(D1615,5,1)+MID(D1615,11,1)))+(2*(MID(D1615,6,1)+MID(D1615,12,1)))),11)),0)</f>
        <v>0</v>
      </c>
      <c r="I1615" s="2" t="n">
        <f aca="false">IF(H1615&lt;10,H1615,0)</f>
        <v>0</v>
      </c>
      <c r="J1615" s="2" t="n">
        <f aca="false">IF(LEN(D1615)=13,MID(D1615,13,1),-1)</f>
        <v>-1</v>
      </c>
    </row>
    <row r="1616" customFormat="false" ht="13.5" hidden="false" customHeight="false" outlineLevel="0" collapsed="false">
      <c r="B1616" s="21" t="n">
        <v>1607</v>
      </c>
      <c r="C1616" s="25"/>
      <c r="D1616" s="30"/>
      <c r="E1616" s="29"/>
      <c r="G1616" s="31" t="str">
        <f aca="false">IF(VALUE(I1616)=VALUE(J1616),"DA","NE")</f>
        <v>NE</v>
      </c>
      <c r="H1616" s="0" t="n">
        <f aca="false">IF(LEN(D1616)=13,11-(MOD(((7*(MID(D1616,1,1)+MID(D1616,7,1)))+(6*(MID(D1616,2,1)+MID(D1616,8,1)))+(5*(MID(D1616,3,1)+MID(D1616,9,1)))+(4*(MID(D1616,4,1)+MID(D1616,10,1)))+(3*(MID(D1616,5,1)+MID(D1616,11,1)))+(2*(MID(D1616,6,1)+MID(D1616,12,1)))),11)),0)</f>
        <v>0</v>
      </c>
      <c r="I1616" s="2" t="n">
        <f aca="false">IF(H1616&lt;10,H1616,0)</f>
        <v>0</v>
      </c>
      <c r="J1616" s="2" t="n">
        <f aca="false">IF(LEN(D1616)=13,MID(D1616,13,1),-1)</f>
        <v>-1</v>
      </c>
    </row>
    <row r="1617" customFormat="false" ht="13.5" hidden="false" customHeight="false" outlineLevel="0" collapsed="false">
      <c r="B1617" s="21" t="n">
        <v>1608</v>
      </c>
      <c r="C1617" s="25"/>
      <c r="D1617" s="30"/>
      <c r="E1617" s="29"/>
      <c r="G1617" s="31" t="str">
        <f aca="false">IF(VALUE(I1617)=VALUE(J1617),"DA","NE")</f>
        <v>NE</v>
      </c>
      <c r="H1617" s="0" t="n">
        <f aca="false">IF(LEN(D1617)=13,11-(MOD(((7*(MID(D1617,1,1)+MID(D1617,7,1)))+(6*(MID(D1617,2,1)+MID(D1617,8,1)))+(5*(MID(D1617,3,1)+MID(D1617,9,1)))+(4*(MID(D1617,4,1)+MID(D1617,10,1)))+(3*(MID(D1617,5,1)+MID(D1617,11,1)))+(2*(MID(D1617,6,1)+MID(D1617,12,1)))),11)),0)</f>
        <v>0</v>
      </c>
      <c r="I1617" s="2" t="n">
        <f aca="false">IF(H1617&lt;10,H1617,0)</f>
        <v>0</v>
      </c>
      <c r="J1617" s="2" t="n">
        <f aca="false">IF(LEN(D1617)=13,MID(D1617,13,1),-1)</f>
        <v>-1</v>
      </c>
    </row>
    <row r="1618" customFormat="false" ht="13.5" hidden="false" customHeight="false" outlineLevel="0" collapsed="false">
      <c r="B1618" s="21" t="n">
        <v>1609</v>
      </c>
      <c r="C1618" s="25"/>
      <c r="D1618" s="30"/>
      <c r="E1618" s="29"/>
      <c r="G1618" s="31" t="str">
        <f aca="false">IF(VALUE(I1618)=VALUE(J1618),"DA","NE")</f>
        <v>NE</v>
      </c>
      <c r="H1618" s="0" t="n">
        <f aca="false">IF(LEN(D1618)=13,11-(MOD(((7*(MID(D1618,1,1)+MID(D1618,7,1)))+(6*(MID(D1618,2,1)+MID(D1618,8,1)))+(5*(MID(D1618,3,1)+MID(D1618,9,1)))+(4*(MID(D1618,4,1)+MID(D1618,10,1)))+(3*(MID(D1618,5,1)+MID(D1618,11,1)))+(2*(MID(D1618,6,1)+MID(D1618,12,1)))),11)),0)</f>
        <v>0</v>
      </c>
      <c r="I1618" s="2" t="n">
        <f aca="false">IF(H1618&lt;10,H1618,0)</f>
        <v>0</v>
      </c>
      <c r="J1618" s="2" t="n">
        <f aca="false">IF(LEN(D1618)=13,MID(D1618,13,1),-1)</f>
        <v>-1</v>
      </c>
    </row>
    <row r="1619" customFormat="false" ht="13.5" hidden="false" customHeight="false" outlineLevel="0" collapsed="false">
      <c r="B1619" s="21" t="n">
        <v>1610</v>
      </c>
      <c r="C1619" s="25"/>
      <c r="D1619" s="30"/>
      <c r="E1619" s="29"/>
      <c r="G1619" s="31" t="str">
        <f aca="false">IF(VALUE(I1619)=VALUE(J1619),"DA","NE")</f>
        <v>NE</v>
      </c>
      <c r="H1619" s="0" t="n">
        <f aca="false">IF(LEN(D1619)=13,11-(MOD(((7*(MID(D1619,1,1)+MID(D1619,7,1)))+(6*(MID(D1619,2,1)+MID(D1619,8,1)))+(5*(MID(D1619,3,1)+MID(D1619,9,1)))+(4*(MID(D1619,4,1)+MID(D1619,10,1)))+(3*(MID(D1619,5,1)+MID(D1619,11,1)))+(2*(MID(D1619,6,1)+MID(D1619,12,1)))),11)),0)</f>
        <v>0</v>
      </c>
      <c r="I1619" s="2" t="n">
        <f aca="false">IF(H1619&lt;10,H1619,0)</f>
        <v>0</v>
      </c>
      <c r="J1619" s="2" t="n">
        <f aca="false">IF(LEN(D1619)=13,MID(D1619,13,1),-1)</f>
        <v>-1</v>
      </c>
    </row>
    <row r="1620" customFormat="false" ht="13.5" hidden="false" customHeight="false" outlineLevel="0" collapsed="false">
      <c r="B1620" s="21" t="n">
        <v>1611</v>
      </c>
      <c r="C1620" s="25"/>
      <c r="D1620" s="30"/>
      <c r="E1620" s="29"/>
      <c r="G1620" s="31" t="str">
        <f aca="false">IF(VALUE(I1620)=VALUE(J1620),"DA","NE")</f>
        <v>NE</v>
      </c>
      <c r="H1620" s="0" t="n">
        <f aca="false">IF(LEN(D1620)=13,11-(MOD(((7*(MID(D1620,1,1)+MID(D1620,7,1)))+(6*(MID(D1620,2,1)+MID(D1620,8,1)))+(5*(MID(D1620,3,1)+MID(D1620,9,1)))+(4*(MID(D1620,4,1)+MID(D1620,10,1)))+(3*(MID(D1620,5,1)+MID(D1620,11,1)))+(2*(MID(D1620,6,1)+MID(D1620,12,1)))),11)),0)</f>
        <v>0</v>
      </c>
      <c r="I1620" s="2" t="n">
        <f aca="false">IF(H1620&lt;10,H1620,0)</f>
        <v>0</v>
      </c>
      <c r="J1620" s="2" t="n">
        <f aca="false">IF(LEN(D1620)=13,MID(D1620,13,1),-1)</f>
        <v>-1</v>
      </c>
    </row>
    <row r="1621" customFormat="false" ht="13.5" hidden="false" customHeight="false" outlineLevel="0" collapsed="false">
      <c r="B1621" s="21" t="n">
        <v>1612</v>
      </c>
      <c r="C1621" s="25"/>
      <c r="D1621" s="30"/>
      <c r="E1621" s="29"/>
      <c r="G1621" s="31" t="str">
        <f aca="false">IF(VALUE(I1621)=VALUE(J1621),"DA","NE")</f>
        <v>NE</v>
      </c>
      <c r="H1621" s="0" t="n">
        <f aca="false">IF(LEN(D1621)=13,11-(MOD(((7*(MID(D1621,1,1)+MID(D1621,7,1)))+(6*(MID(D1621,2,1)+MID(D1621,8,1)))+(5*(MID(D1621,3,1)+MID(D1621,9,1)))+(4*(MID(D1621,4,1)+MID(D1621,10,1)))+(3*(MID(D1621,5,1)+MID(D1621,11,1)))+(2*(MID(D1621,6,1)+MID(D1621,12,1)))),11)),0)</f>
        <v>0</v>
      </c>
      <c r="I1621" s="2" t="n">
        <f aca="false">IF(H1621&lt;10,H1621,0)</f>
        <v>0</v>
      </c>
      <c r="J1621" s="2" t="n">
        <f aca="false">IF(LEN(D1621)=13,MID(D1621,13,1),-1)</f>
        <v>-1</v>
      </c>
    </row>
    <row r="1622" customFormat="false" ht="13.5" hidden="false" customHeight="false" outlineLevel="0" collapsed="false">
      <c r="B1622" s="21" t="n">
        <v>1613</v>
      </c>
      <c r="C1622" s="25"/>
      <c r="D1622" s="30"/>
      <c r="E1622" s="29"/>
      <c r="G1622" s="31" t="str">
        <f aca="false">IF(VALUE(I1622)=VALUE(J1622),"DA","NE")</f>
        <v>NE</v>
      </c>
      <c r="H1622" s="0" t="n">
        <f aca="false">IF(LEN(D1622)=13,11-(MOD(((7*(MID(D1622,1,1)+MID(D1622,7,1)))+(6*(MID(D1622,2,1)+MID(D1622,8,1)))+(5*(MID(D1622,3,1)+MID(D1622,9,1)))+(4*(MID(D1622,4,1)+MID(D1622,10,1)))+(3*(MID(D1622,5,1)+MID(D1622,11,1)))+(2*(MID(D1622,6,1)+MID(D1622,12,1)))),11)),0)</f>
        <v>0</v>
      </c>
      <c r="I1622" s="2" t="n">
        <f aca="false">IF(H1622&lt;10,H1622,0)</f>
        <v>0</v>
      </c>
      <c r="J1622" s="2" t="n">
        <f aca="false">IF(LEN(D1622)=13,MID(D1622,13,1),-1)</f>
        <v>-1</v>
      </c>
    </row>
    <row r="1623" customFormat="false" ht="13.5" hidden="false" customHeight="false" outlineLevel="0" collapsed="false">
      <c r="B1623" s="21" t="n">
        <v>1614</v>
      </c>
      <c r="C1623" s="25"/>
      <c r="D1623" s="30"/>
      <c r="E1623" s="29"/>
      <c r="G1623" s="31" t="str">
        <f aca="false">IF(VALUE(I1623)=VALUE(J1623),"DA","NE")</f>
        <v>NE</v>
      </c>
      <c r="H1623" s="0" t="n">
        <f aca="false">IF(LEN(D1623)=13,11-(MOD(((7*(MID(D1623,1,1)+MID(D1623,7,1)))+(6*(MID(D1623,2,1)+MID(D1623,8,1)))+(5*(MID(D1623,3,1)+MID(D1623,9,1)))+(4*(MID(D1623,4,1)+MID(D1623,10,1)))+(3*(MID(D1623,5,1)+MID(D1623,11,1)))+(2*(MID(D1623,6,1)+MID(D1623,12,1)))),11)),0)</f>
        <v>0</v>
      </c>
      <c r="I1623" s="2" t="n">
        <f aca="false">IF(H1623&lt;10,H1623,0)</f>
        <v>0</v>
      </c>
      <c r="J1623" s="2" t="n">
        <f aca="false">IF(LEN(D1623)=13,MID(D1623,13,1),-1)</f>
        <v>-1</v>
      </c>
    </row>
    <row r="1624" customFormat="false" ht="13.5" hidden="false" customHeight="false" outlineLevel="0" collapsed="false">
      <c r="B1624" s="21" t="n">
        <v>1615</v>
      </c>
      <c r="C1624" s="25"/>
      <c r="D1624" s="30"/>
      <c r="E1624" s="29"/>
      <c r="G1624" s="31" t="str">
        <f aca="false">IF(VALUE(I1624)=VALUE(J1624),"DA","NE")</f>
        <v>NE</v>
      </c>
      <c r="H1624" s="0" t="n">
        <f aca="false">IF(LEN(D1624)=13,11-(MOD(((7*(MID(D1624,1,1)+MID(D1624,7,1)))+(6*(MID(D1624,2,1)+MID(D1624,8,1)))+(5*(MID(D1624,3,1)+MID(D1624,9,1)))+(4*(MID(D1624,4,1)+MID(D1624,10,1)))+(3*(MID(D1624,5,1)+MID(D1624,11,1)))+(2*(MID(D1624,6,1)+MID(D1624,12,1)))),11)),0)</f>
        <v>0</v>
      </c>
      <c r="I1624" s="2" t="n">
        <f aca="false">IF(H1624&lt;10,H1624,0)</f>
        <v>0</v>
      </c>
      <c r="J1624" s="2" t="n">
        <f aca="false">IF(LEN(D1624)=13,MID(D1624,13,1),-1)</f>
        <v>-1</v>
      </c>
    </row>
    <row r="1625" customFormat="false" ht="13.5" hidden="false" customHeight="false" outlineLevel="0" collapsed="false">
      <c r="B1625" s="21" t="n">
        <v>1616</v>
      </c>
      <c r="C1625" s="25"/>
      <c r="D1625" s="30"/>
      <c r="E1625" s="29"/>
      <c r="G1625" s="31" t="str">
        <f aca="false">IF(VALUE(I1625)=VALUE(J1625),"DA","NE")</f>
        <v>NE</v>
      </c>
      <c r="H1625" s="0" t="n">
        <f aca="false">IF(LEN(D1625)=13,11-(MOD(((7*(MID(D1625,1,1)+MID(D1625,7,1)))+(6*(MID(D1625,2,1)+MID(D1625,8,1)))+(5*(MID(D1625,3,1)+MID(D1625,9,1)))+(4*(MID(D1625,4,1)+MID(D1625,10,1)))+(3*(MID(D1625,5,1)+MID(D1625,11,1)))+(2*(MID(D1625,6,1)+MID(D1625,12,1)))),11)),0)</f>
        <v>0</v>
      </c>
      <c r="I1625" s="2" t="n">
        <f aca="false">IF(H1625&lt;10,H1625,0)</f>
        <v>0</v>
      </c>
      <c r="J1625" s="2" t="n">
        <f aca="false">IF(LEN(D1625)=13,MID(D1625,13,1),-1)</f>
        <v>-1</v>
      </c>
    </row>
    <row r="1626" customFormat="false" ht="13.5" hidden="false" customHeight="false" outlineLevel="0" collapsed="false">
      <c r="B1626" s="21" t="n">
        <v>1617</v>
      </c>
      <c r="C1626" s="25"/>
      <c r="D1626" s="30"/>
      <c r="E1626" s="29"/>
      <c r="G1626" s="31" t="str">
        <f aca="false">IF(VALUE(I1626)=VALUE(J1626),"DA","NE")</f>
        <v>NE</v>
      </c>
      <c r="H1626" s="0" t="n">
        <f aca="false">IF(LEN(D1626)=13,11-(MOD(((7*(MID(D1626,1,1)+MID(D1626,7,1)))+(6*(MID(D1626,2,1)+MID(D1626,8,1)))+(5*(MID(D1626,3,1)+MID(D1626,9,1)))+(4*(MID(D1626,4,1)+MID(D1626,10,1)))+(3*(MID(D1626,5,1)+MID(D1626,11,1)))+(2*(MID(D1626,6,1)+MID(D1626,12,1)))),11)),0)</f>
        <v>0</v>
      </c>
      <c r="I1626" s="2" t="n">
        <f aca="false">IF(H1626&lt;10,H1626,0)</f>
        <v>0</v>
      </c>
      <c r="J1626" s="2" t="n">
        <f aca="false">IF(LEN(D1626)=13,MID(D1626,13,1),-1)</f>
        <v>-1</v>
      </c>
    </row>
    <row r="1627" customFormat="false" ht="13.5" hidden="false" customHeight="false" outlineLevel="0" collapsed="false">
      <c r="B1627" s="21" t="n">
        <v>1618</v>
      </c>
      <c r="C1627" s="25"/>
      <c r="D1627" s="30"/>
      <c r="E1627" s="29"/>
      <c r="G1627" s="31" t="str">
        <f aca="false">IF(VALUE(I1627)=VALUE(J1627),"DA","NE")</f>
        <v>NE</v>
      </c>
      <c r="H1627" s="0" t="n">
        <f aca="false">IF(LEN(D1627)=13,11-(MOD(((7*(MID(D1627,1,1)+MID(D1627,7,1)))+(6*(MID(D1627,2,1)+MID(D1627,8,1)))+(5*(MID(D1627,3,1)+MID(D1627,9,1)))+(4*(MID(D1627,4,1)+MID(D1627,10,1)))+(3*(MID(D1627,5,1)+MID(D1627,11,1)))+(2*(MID(D1627,6,1)+MID(D1627,12,1)))),11)),0)</f>
        <v>0</v>
      </c>
      <c r="I1627" s="2" t="n">
        <f aca="false">IF(H1627&lt;10,H1627,0)</f>
        <v>0</v>
      </c>
      <c r="J1627" s="2" t="n">
        <f aca="false">IF(LEN(D1627)=13,MID(D1627,13,1),-1)</f>
        <v>-1</v>
      </c>
    </row>
    <row r="1628" customFormat="false" ht="13.5" hidden="false" customHeight="false" outlineLevel="0" collapsed="false">
      <c r="B1628" s="21" t="n">
        <v>1619</v>
      </c>
      <c r="C1628" s="25"/>
      <c r="D1628" s="30"/>
      <c r="E1628" s="29"/>
      <c r="G1628" s="31" t="str">
        <f aca="false">IF(VALUE(I1628)=VALUE(J1628),"DA","NE")</f>
        <v>NE</v>
      </c>
      <c r="H1628" s="0" t="n">
        <f aca="false">IF(LEN(D1628)=13,11-(MOD(((7*(MID(D1628,1,1)+MID(D1628,7,1)))+(6*(MID(D1628,2,1)+MID(D1628,8,1)))+(5*(MID(D1628,3,1)+MID(D1628,9,1)))+(4*(MID(D1628,4,1)+MID(D1628,10,1)))+(3*(MID(D1628,5,1)+MID(D1628,11,1)))+(2*(MID(D1628,6,1)+MID(D1628,12,1)))),11)),0)</f>
        <v>0</v>
      </c>
      <c r="I1628" s="2" t="n">
        <f aca="false">IF(H1628&lt;10,H1628,0)</f>
        <v>0</v>
      </c>
      <c r="J1628" s="2" t="n">
        <f aca="false">IF(LEN(D1628)=13,MID(D1628,13,1),-1)</f>
        <v>-1</v>
      </c>
    </row>
    <row r="1629" customFormat="false" ht="13.5" hidden="false" customHeight="false" outlineLevel="0" collapsed="false">
      <c r="B1629" s="21" t="n">
        <v>1620</v>
      </c>
      <c r="C1629" s="25"/>
      <c r="D1629" s="30"/>
      <c r="E1629" s="29"/>
      <c r="G1629" s="31" t="str">
        <f aca="false">IF(VALUE(I1629)=VALUE(J1629),"DA","NE")</f>
        <v>NE</v>
      </c>
      <c r="H1629" s="0" t="n">
        <f aca="false">IF(LEN(D1629)=13,11-(MOD(((7*(MID(D1629,1,1)+MID(D1629,7,1)))+(6*(MID(D1629,2,1)+MID(D1629,8,1)))+(5*(MID(D1629,3,1)+MID(D1629,9,1)))+(4*(MID(D1629,4,1)+MID(D1629,10,1)))+(3*(MID(D1629,5,1)+MID(D1629,11,1)))+(2*(MID(D1629,6,1)+MID(D1629,12,1)))),11)),0)</f>
        <v>0</v>
      </c>
      <c r="I1629" s="2" t="n">
        <f aca="false">IF(H1629&lt;10,H1629,0)</f>
        <v>0</v>
      </c>
      <c r="J1629" s="2" t="n">
        <f aca="false">IF(LEN(D1629)=13,MID(D1629,13,1),-1)</f>
        <v>-1</v>
      </c>
    </row>
    <row r="1630" customFormat="false" ht="13.5" hidden="false" customHeight="false" outlineLevel="0" collapsed="false">
      <c r="B1630" s="21" t="n">
        <v>1621</v>
      </c>
      <c r="C1630" s="25"/>
      <c r="D1630" s="30"/>
      <c r="E1630" s="29"/>
      <c r="G1630" s="31" t="str">
        <f aca="false">IF(VALUE(I1630)=VALUE(J1630),"DA","NE")</f>
        <v>NE</v>
      </c>
      <c r="H1630" s="0" t="n">
        <f aca="false">IF(LEN(D1630)=13,11-(MOD(((7*(MID(D1630,1,1)+MID(D1630,7,1)))+(6*(MID(D1630,2,1)+MID(D1630,8,1)))+(5*(MID(D1630,3,1)+MID(D1630,9,1)))+(4*(MID(D1630,4,1)+MID(D1630,10,1)))+(3*(MID(D1630,5,1)+MID(D1630,11,1)))+(2*(MID(D1630,6,1)+MID(D1630,12,1)))),11)),0)</f>
        <v>0</v>
      </c>
      <c r="I1630" s="2" t="n">
        <f aca="false">IF(H1630&lt;10,H1630,0)</f>
        <v>0</v>
      </c>
      <c r="J1630" s="2" t="n">
        <f aca="false">IF(LEN(D1630)=13,MID(D1630,13,1),-1)</f>
        <v>-1</v>
      </c>
    </row>
    <row r="1631" customFormat="false" ht="13.5" hidden="false" customHeight="false" outlineLevel="0" collapsed="false">
      <c r="B1631" s="21" t="n">
        <v>1622</v>
      </c>
      <c r="C1631" s="25"/>
      <c r="D1631" s="30"/>
      <c r="E1631" s="29"/>
      <c r="G1631" s="31" t="str">
        <f aca="false">IF(VALUE(I1631)=VALUE(J1631),"DA","NE")</f>
        <v>NE</v>
      </c>
      <c r="H1631" s="0" t="n">
        <f aca="false">IF(LEN(D1631)=13,11-(MOD(((7*(MID(D1631,1,1)+MID(D1631,7,1)))+(6*(MID(D1631,2,1)+MID(D1631,8,1)))+(5*(MID(D1631,3,1)+MID(D1631,9,1)))+(4*(MID(D1631,4,1)+MID(D1631,10,1)))+(3*(MID(D1631,5,1)+MID(D1631,11,1)))+(2*(MID(D1631,6,1)+MID(D1631,12,1)))),11)),0)</f>
        <v>0</v>
      </c>
      <c r="I1631" s="2" t="n">
        <f aca="false">IF(H1631&lt;10,H1631,0)</f>
        <v>0</v>
      </c>
      <c r="J1631" s="2" t="n">
        <f aca="false">IF(LEN(D1631)=13,MID(D1631,13,1),-1)</f>
        <v>-1</v>
      </c>
    </row>
    <row r="1632" customFormat="false" ht="13.5" hidden="false" customHeight="false" outlineLevel="0" collapsed="false">
      <c r="B1632" s="21" t="n">
        <v>1623</v>
      </c>
      <c r="C1632" s="25"/>
      <c r="D1632" s="30"/>
      <c r="E1632" s="29"/>
      <c r="G1632" s="31" t="str">
        <f aca="false">IF(VALUE(I1632)=VALUE(J1632),"DA","NE")</f>
        <v>NE</v>
      </c>
      <c r="H1632" s="0" t="n">
        <f aca="false">IF(LEN(D1632)=13,11-(MOD(((7*(MID(D1632,1,1)+MID(D1632,7,1)))+(6*(MID(D1632,2,1)+MID(D1632,8,1)))+(5*(MID(D1632,3,1)+MID(D1632,9,1)))+(4*(MID(D1632,4,1)+MID(D1632,10,1)))+(3*(MID(D1632,5,1)+MID(D1632,11,1)))+(2*(MID(D1632,6,1)+MID(D1632,12,1)))),11)),0)</f>
        <v>0</v>
      </c>
      <c r="I1632" s="2" t="n">
        <f aca="false">IF(H1632&lt;10,H1632,0)</f>
        <v>0</v>
      </c>
      <c r="J1632" s="2" t="n">
        <f aca="false">IF(LEN(D1632)=13,MID(D1632,13,1),-1)</f>
        <v>-1</v>
      </c>
    </row>
    <row r="1633" customFormat="false" ht="13.5" hidden="false" customHeight="false" outlineLevel="0" collapsed="false">
      <c r="B1633" s="21" t="n">
        <v>1624</v>
      </c>
      <c r="C1633" s="25"/>
      <c r="D1633" s="30"/>
      <c r="E1633" s="29"/>
      <c r="G1633" s="31" t="str">
        <f aca="false">IF(VALUE(I1633)=VALUE(J1633),"DA","NE")</f>
        <v>NE</v>
      </c>
      <c r="H1633" s="0" t="n">
        <f aca="false">IF(LEN(D1633)=13,11-(MOD(((7*(MID(D1633,1,1)+MID(D1633,7,1)))+(6*(MID(D1633,2,1)+MID(D1633,8,1)))+(5*(MID(D1633,3,1)+MID(D1633,9,1)))+(4*(MID(D1633,4,1)+MID(D1633,10,1)))+(3*(MID(D1633,5,1)+MID(D1633,11,1)))+(2*(MID(D1633,6,1)+MID(D1633,12,1)))),11)),0)</f>
        <v>0</v>
      </c>
      <c r="I1633" s="2" t="n">
        <f aca="false">IF(H1633&lt;10,H1633,0)</f>
        <v>0</v>
      </c>
      <c r="J1633" s="2" t="n">
        <f aca="false">IF(LEN(D1633)=13,MID(D1633,13,1),-1)</f>
        <v>-1</v>
      </c>
    </row>
    <row r="1634" customFormat="false" ht="13.5" hidden="false" customHeight="false" outlineLevel="0" collapsed="false">
      <c r="B1634" s="21" t="n">
        <v>1625</v>
      </c>
      <c r="C1634" s="25"/>
      <c r="D1634" s="30"/>
      <c r="E1634" s="29"/>
      <c r="G1634" s="31" t="str">
        <f aca="false">IF(VALUE(I1634)=VALUE(J1634),"DA","NE")</f>
        <v>NE</v>
      </c>
      <c r="H1634" s="0" t="n">
        <f aca="false">IF(LEN(D1634)=13,11-(MOD(((7*(MID(D1634,1,1)+MID(D1634,7,1)))+(6*(MID(D1634,2,1)+MID(D1634,8,1)))+(5*(MID(D1634,3,1)+MID(D1634,9,1)))+(4*(MID(D1634,4,1)+MID(D1634,10,1)))+(3*(MID(D1634,5,1)+MID(D1634,11,1)))+(2*(MID(D1634,6,1)+MID(D1634,12,1)))),11)),0)</f>
        <v>0</v>
      </c>
      <c r="I1634" s="2" t="n">
        <f aca="false">IF(H1634&lt;10,H1634,0)</f>
        <v>0</v>
      </c>
      <c r="J1634" s="2" t="n">
        <f aca="false">IF(LEN(D1634)=13,MID(D1634,13,1),-1)</f>
        <v>-1</v>
      </c>
    </row>
    <row r="1635" customFormat="false" ht="13.5" hidden="false" customHeight="false" outlineLevel="0" collapsed="false">
      <c r="B1635" s="21" t="n">
        <v>1626</v>
      </c>
      <c r="C1635" s="25"/>
      <c r="D1635" s="30"/>
      <c r="E1635" s="29"/>
      <c r="G1635" s="31" t="str">
        <f aca="false">IF(VALUE(I1635)=VALUE(J1635),"DA","NE")</f>
        <v>NE</v>
      </c>
      <c r="H1635" s="0" t="n">
        <f aca="false">IF(LEN(D1635)=13,11-(MOD(((7*(MID(D1635,1,1)+MID(D1635,7,1)))+(6*(MID(D1635,2,1)+MID(D1635,8,1)))+(5*(MID(D1635,3,1)+MID(D1635,9,1)))+(4*(MID(D1635,4,1)+MID(D1635,10,1)))+(3*(MID(D1635,5,1)+MID(D1635,11,1)))+(2*(MID(D1635,6,1)+MID(D1635,12,1)))),11)),0)</f>
        <v>0</v>
      </c>
      <c r="I1635" s="2" t="n">
        <f aca="false">IF(H1635&lt;10,H1635,0)</f>
        <v>0</v>
      </c>
      <c r="J1635" s="2" t="n">
        <f aca="false">IF(LEN(D1635)=13,MID(D1635,13,1),-1)</f>
        <v>-1</v>
      </c>
    </row>
    <row r="1636" customFormat="false" ht="13.5" hidden="false" customHeight="false" outlineLevel="0" collapsed="false">
      <c r="B1636" s="21" t="n">
        <v>1627</v>
      </c>
      <c r="C1636" s="25"/>
      <c r="D1636" s="30"/>
      <c r="E1636" s="29"/>
      <c r="G1636" s="31" t="str">
        <f aca="false">IF(VALUE(I1636)=VALUE(J1636),"DA","NE")</f>
        <v>NE</v>
      </c>
      <c r="H1636" s="0" t="n">
        <f aca="false">IF(LEN(D1636)=13,11-(MOD(((7*(MID(D1636,1,1)+MID(D1636,7,1)))+(6*(MID(D1636,2,1)+MID(D1636,8,1)))+(5*(MID(D1636,3,1)+MID(D1636,9,1)))+(4*(MID(D1636,4,1)+MID(D1636,10,1)))+(3*(MID(D1636,5,1)+MID(D1636,11,1)))+(2*(MID(D1636,6,1)+MID(D1636,12,1)))),11)),0)</f>
        <v>0</v>
      </c>
      <c r="I1636" s="2" t="n">
        <f aca="false">IF(H1636&lt;10,H1636,0)</f>
        <v>0</v>
      </c>
      <c r="J1636" s="2" t="n">
        <f aca="false">IF(LEN(D1636)=13,MID(D1636,13,1),-1)</f>
        <v>-1</v>
      </c>
    </row>
    <row r="1637" customFormat="false" ht="13.5" hidden="false" customHeight="false" outlineLevel="0" collapsed="false">
      <c r="B1637" s="21" t="n">
        <v>1628</v>
      </c>
      <c r="C1637" s="25"/>
      <c r="D1637" s="30"/>
      <c r="E1637" s="29"/>
      <c r="G1637" s="31" t="str">
        <f aca="false">IF(VALUE(I1637)=VALUE(J1637),"DA","NE")</f>
        <v>NE</v>
      </c>
      <c r="H1637" s="0" t="n">
        <f aca="false">IF(LEN(D1637)=13,11-(MOD(((7*(MID(D1637,1,1)+MID(D1637,7,1)))+(6*(MID(D1637,2,1)+MID(D1637,8,1)))+(5*(MID(D1637,3,1)+MID(D1637,9,1)))+(4*(MID(D1637,4,1)+MID(D1637,10,1)))+(3*(MID(D1637,5,1)+MID(D1637,11,1)))+(2*(MID(D1637,6,1)+MID(D1637,12,1)))),11)),0)</f>
        <v>0</v>
      </c>
      <c r="I1637" s="2" t="n">
        <f aca="false">IF(H1637&lt;10,H1637,0)</f>
        <v>0</v>
      </c>
      <c r="J1637" s="2" t="n">
        <f aca="false">IF(LEN(D1637)=13,MID(D1637,13,1),-1)</f>
        <v>-1</v>
      </c>
    </row>
    <row r="1638" customFormat="false" ht="13.5" hidden="false" customHeight="false" outlineLevel="0" collapsed="false">
      <c r="B1638" s="21" t="n">
        <v>1629</v>
      </c>
      <c r="C1638" s="25"/>
      <c r="D1638" s="30"/>
      <c r="E1638" s="29"/>
      <c r="G1638" s="31" t="str">
        <f aca="false">IF(VALUE(I1638)=VALUE(J1638),"DA","NE")</f>
        <v>NE</v>
      </c>
      <c r="H1638" s="0" t="n">
        <f aca="false">IF(LEN(D1638)=13,11-(MOD(((7*(MID(D1638,1,1)+MID(D1638,7,1)))+(6*(MID(D1638,2,1)+MID(D1638,8,1)))+(5*(MID(D1638,3,1)+MID(D1638,9,1)))+(4*(MID(D1638,4,1)+MID(D1638,10,1)))+(3*(MID(D1638,5,1)+MID(D1638,11,1)))+(2*(MID(D1638,6,1)+MID(D1638,12,1)))),11)),0)</f>
        <v>0</v>
      </c>
      <c r="I1638" s="2" t="n">
        <f aca="false">IF(H1638&lt;10,H1638,0)</f>
        <v>0</v>
      </c>
      <c r="J1638" s="2" t="n">
        <f aca="false">IF(LEN(D1638)=13,MID(D1638,13,1),-1)</f>
        <v>-1</v>
      </c>
    </row>
    <row r="1639" customFormat="false" ht="13.5" hidden="false" customHeight="false" outlineLevel="0" collapsed="false">
      <c r="B1639" s="21" t="n">
        <v>1630</v>
      </c>
      <c r="C1639" s="25"/>
      <c r="D1639" s="30"/>
      <c r="E1639" s="29"/>
      <c r="G1639" s="31" t="str">
        <f aca="false">IF(VALUE(I1639)=VALUE(J1639),"DA","NE")</f>
        <v>NE</v>
      </c>
      <c r="H1639" s="0" t="n">
        <f aca="false">IF(LEN(D1639)=13,11-(MOD(((7*(MID(D1639,1,1)+MID(D1639,7,1)))+(6*(MID(D1639,2,1)+MID(D1639,8,1)))+(5*(MID(D1639,3,1)+MID(D1639,9,1)))+(4*(MID(D1639,4,1)+MID(D1639,10,1)))+(3*(MID(D1639,5,1)+MID(D1639,11,1)))+(2*(MID(D1639,6,1)+MID(D1639,12,1)))),11)),0)</f>
        <v>0</v>
      </c>
      <c r="I1639" s="2" t="n">
        <f aca="false">IF(H1639&lt;10,H1639,0)</f>
        <v>0</v>
      </c>
      <c r="J1639" s="2" t="n">
        <f aca="false">IF(LEN(D1639)=13,MID(D1639,13,1),-1)</f>
        <v>-1</v>
      </c>
    </row>
    <row r="1640" customFormat="false" ht="13.5" hidden="false" customHeight="false" outlineLevel="0" collapsed="false">
      <c r="B1640" s="21" t="n">
        <v>1631</v>
      </c>
      <c r="C1640" s="25"/>
      <c r="D1640" s="30"/>
      <c r="E1640" s="29"/>
      <c r="G1640" s="31" t="str">
        <f aca="false">IF(VALUE(I1640)=VALUE(J1640),"DA","NE")</f>
        <v>NE</v>
      </c>
      <c r="H1640" s="0" t="n">
        <f aca="false">IF(LEN(D1640)=13,11-(MOD(((7*(MID(D1640,1,1)+MID(D1640,7,1)))+(6*(MID(D1640,2,1)+MID(D1640,8,1)))+(5*(MID(D1640,3,1)+MID(D1640,9,1)))+(4*(MID(D1640,4,1)+MID(D1640,10,1)))+(3*(MID(D1640,5,1)+MID(D1640,11,1)))+(2*(MID(D1640,6,1)+MID(D1640,12,1)))),11)),0)</f>
        <v>0</v>
      </c>
      <c r="I1640" s="2" t="n">
        <f aca="false">IF(H1640&lt;10,H1640,0)</f>
        <v>0</v>
      </c>
      <c r="J1640" s="2" t="n">
        <f aca="false">IF(LEN(D1640)=13,MID(D1640,13,1),-1)</f>
        <v>-1</v>
      </c>
    </row>
    <row r="1641" customFormat="false" ht="13.5" hidden="false" customHeight="false" outlineLevel="0" collapsed="false">
      <c r="B1641" s="21" t="n">
        <v>1632</v>
      </c>
      <c r="C1641" s="25"/>
      <c r="D1641" s="30"/>
      <c r="E1641" s="29"/>
      <c r="G1641" s="31" t="str">
        <f aca="false">IF(VALUE(I1641)=VALUE(J1641),"DA","NE")</f>
        <v>NE</v>
      </c>
      <c r="H1641" s="0" t="n">
        <f aca="false">IF(LEN(D1641)=13,11-(MOD(((7*(MID(D1641,1,1)+MID(D1641,7,1)))+(6*(MID(D1641,2,1)+MID(D1641,8,1)))+(5*(MID(D1641,3,1)+MID(D1641,9,1)))+(4*(MID(D1641,4,1)+MID(D1641,10,1)))+(3*(MID(D1641,5,1)+MID(D1641,11,1)))+(2*(MID(D1641,6,1)+MID(D1641,12,1)))),11)),0)</f>
        <v>0</v>
      </c>
      <c r="I1641" s="2" t="n">
        <f aca="false">IF(H1641&lt;10,H1641,0)</f>
        <v>0</v>
      </c>
      <c r="J1641" s="2" t="n">
        <f aca="false">IF(LEN(D1641)=13,MID(D1641,13,1),-1)</f>
        <v>-1</v>
      </c>
    </row>
    <row r="1642" customFormat="false" ht="13.5" hidden="false" customHeight="false" outlineLevel="0" collapsed="false">
      <c r="B1642" s="21" t="n">
        <v>1633</v>
      </c>
      <c r="C1642" s="25"/>
      <c r="D1642" s="30"/>
      <c r="E1642" s="29"/>
      <c r="G1642" s="31" t="str">
        <f aca="false">IF(VALUE(I1642)=VALUE(J1642),"DA","NE")</f>
        <v>NE</v>
      </c>
      <c r="H1642" s="0" t="n">
        <f aca="false">IF(LEN(D1642)=13,11-(MOD(((7*(MID(D1642,1,1)+MID(D1642,7,1)))+(6*(MID(D1642,2,1)+MID(D1642,8,1)))+(5*(MID(D1642,3,1)+MID(D1642,9,1)))+(4*(MID(D1642,4,1)+MID(D1642,10,1)))+(3*(MID(D1642,5,1)+MID(D1642,11,1)))+(2*(MID(D1642,6,1)+MID(D1642,12,1)))),11)),0)</f>
        <v>0</v>
      </c>
      <c r="I1642" s="2" t="n">
        <f aca="false">IF(H1642&lt;10,H1642,0)</f>
        <v>0</v>
      </c>
      <c r="J1642" s="2" t="n">
        <f aca="false">IF(LEN(D1642)=13,MID(D1642,13,1),-1)</f>
        <v>-1</v>
      </c>
    </row>
    <row r="1643" customFormat="false" ht="13.5" hidden="false" customHeight="false" outlineLevel="0" collapsed="false">
      <c r="B1643" s="21" t="n">
        <v>1634</v>
      </c>
      <c r="C1643" s="25"/>
      <c r="D1643" s="30"/>
      <c r="E1643" s="29"/>
      <c r="G1643" s="31" t="str">
        <f aca="false">IF(VALUE(I1643)=VALUE(J1643),"DA","NE")</f>
        <v>NE</v>
      </c>
      <c r="H1643" s="0" t="n">
        <f aca="false">IF(LEN(D1643)=13,11-(MOD(((7*(MID(D1643,1,1)+MID(D1643,7,1)))+(6*(MID(D1643,2,1)+MID(D1643,8,1)))+(5*(MID(D1643,3,1)+MID(D1643,9,1)))+(4*(MID(D1643,4,1)+MID(D1643,10,1)))+(3*(MID(D1643,5,1)+MID(D1643,11,1)))+(2*(MID(D1643,6,1)+MID(D1643,12,1)))),11)),0)</f>
        <v>0</v>
      </c>
      <c r="I1643" s="2" t="n">
        <f aca="false">IF(H1643&lt;10,H1643,0)</f>
        <v>0</v>
      </c>
      <c r="J1643" s="2" t="n">
        <f aca="false">IF(LEN(D1643)=13,MID(D1643,13,1),-1)</f>
        <v>-1</v>
      </c>
    </row>
    <row r="1644" customFormat="false" ht="13.5" hidden="false" customHeight="false" outlineLevel="0" collapsed="false">
      <c r="B1644" s="21" t="n">
        <v>1635</v>
      </c>
      <c r="C1644" s="25"/>
      <c r="D1644" s="30"/>
      <c r="E1644" s="29"/>
      <c r="G1644" s="31" t="str">
        <f aca="false">IF(VALUE(I1644)=VALUE(J1644),"DA","NE")</f>
        <v>NE</v>
      </c>
      <c r="H1644" s="0" t="n">
        <f aca="false">IF(LEN(D1644)=13,11-(MOD(((7*(MID(D1644,1,1)+MID(D1644,7,1)))+(6*(MID(D1644,2,1)+MID(D1644,8,1)))+(5*(MID(D1644,3,1)+MID(D1644,9,1)))+(4*(MID(D1644,4,1)+MID(D1644,10,1)))+(3*(MID(D1644,5,1)+MID(D1644,11,1)))+(2*(MID(D1644,6,1)+MID(D1644,12,1)))),11)),0)</f>
        <v>0</v>
      </c>
      <c r="I1644" s="2" t="n">
        <f aca="false">IF(H1644&lt;10,H1644,0)</f>
        <v>0</v>
      </c>
      <c r="J1644" s="2" t="n">
        <f aca="false">IF(LEN(D1644)=13,MID(D1644,13,1),-1)</f>
        <v>-1</v>
      </c>
    </row>
    <row r="1645" customFormat="false" ht="13.5" hidden="false" customHeight="false" outlineLevel="0" collapsed="false">
      <c r="B1645" s="21" t="n">
        <v>1636</v>
      </c>
      <c r="C1645" s="25"/>
      <c r="D1645" s="30"/>
      <c r="E1645" s="29"/>
      <c r="G1645" s="31" t="str">
        <f aca="false">IF(VALUE(I1645)=VALUE(J1645),"DA","NE")</f>
        <v>NE</v>
      </c>
      <c r="H1645" s="0" t="n">
        <f aca="false">IF(LEN(D1645)=13,11-(MOD(((7*(MID(D1645,1,1)+MID(D1645,7,1)))+(6*(MID(D1645,2,1)+MID(D1645,8,1)))+(5*(MID(D1645,3,1)+MID(D1645,9,1)))+(4*(MID(D1645,4,1)+MID(D1645,10,1)))+(3*(MID(D1645,5,1)+MID(D1645,11,1)))+(2*(MID(D1645,6,1)+MID(D1645,12,1)))),11)),0)</f>
        <v>0</v>
      </c>
      <c r="I1645" s="2" t="n">
        <f aca="false">IF(H1645&lt;10,H1645,0)</f>
        <v>0</v>
      </c>
      <c r="J1645" s="2" t="n">
        <f aca="false">IF(LEN(D1645)=13,MID(D1645,13,1),-1)</f>
        <v>-1</v>
      </c>
    </row>
    <row r="1646" customFormat="false" ht="13.5" hidden="false" customHeight="false" outlineLevel="0" collapsed="false">
      <c r="B1646" s="21" t="n">
        <v>1637</v>
      </c>
      <c r="C1646" s="25"/>
      <c r="D1646" s="30"/>
      <c r="E1646" s="29"/>
      <c r="G1646" s="31" t="str">
        <f aca="false">IF(VALUE(I1646)=VALUE(J1646),"DA","NE")</f>
        <v>NE</v>
      </c>
      <c r="H1646" s="0" t="n">
        <f aca="false">IF(LEN(D1646)=13,11-(MOD(((7*(MID(D1646,1,1)+MID(D1646,7,1)))+(6*(MID(D1646,2,1)+MID(D1646,8,1)))+(5*(MID(D1646,3,1)+MID(D1646,9,1)))+(4*(MID(D1646,4,1)+MID(D1646,10,1)))+(3*(MID(D1646,5,1)+MID(D1646,11,1)))+(2*(MID(D1646,6,1)+MID(D1646,12,1)))),11)),0)</f>
        <v>0</v>
      </c>
      <c r="I1646" s="2" t="n">
        <f aca="false">IF(H1646&lt;10,H1646,0)</f>
        <v>0</v>
      </c>
      <c r="J1646" s="2" t="n">
        <f aca="false">IF(LEN(D1646)=13,MID(D1646,13,1),-1)</f>
        <v>-1</v>
      </c>
    </row>
    <row r="1647" customFormat="false" ht="13.5" hidden="false" customHeight="false" outlineLevel="0" collapsed="false">
      <c r="B1647" s="21" t="n">
        <v>1638</v>
      </c>
      <c r="C1647" s="25"/>
      <c r="D1647" s="30"/>
      <c r="E1647" s="29"/>
      <c r="G1647" s="31" t="str">
        <f aca="false">IF(VALUE(I1647)=VALUE(J1647),"DA","NE")</f>
        <v>NE</v>
      </c>
      <c r="H1647" s="0" t="n">
        <f aca="false">IF(LEN(D1647)=13,11-(MOD(((7*(MID(D1647,1,1)+MID(D1647,7,1)))+(6*(MID(D1647,2,1)+MID(D1647,8,1)))+(5*(MID(D1647,3,1)+MID(D1647,9,1)))+(4*(MID(D1647,4,1)+MID(D1647,10,1)))+(3*(MID(D1647,5,1)+MID(D1647,11,1)))+(2*(MID(D1647,6,1)+MID(D1647,12,1)))),11)),0)</f>
        <v>0</v>
      </c>
      <c r="I1647" s="2" t="n">
        <f aca="false">IF(H1647&lt;10,H1647,0)</f>
        <v>0</v>
      </c>
      <c r="J1647" s="2" t="n">
        <f aca="false">IF(LEN(D1647)=13,MID(D1647,13,1),-1)</f>
        <v>-1</v>
      </c>
    </row>
    <row r="1648" customFormat="false" ht="13.5" hidden="false" customHeight="false" outlineLevel="0" collapsed="false">
      <c r="B1648" s="21" t="n">
        <v>1639</v>
      </c>
      <c r="C1648" s="25"/>
      <c r="D1648" s="30"/>
      <c r="E1648" s="29"/>
      <c r="G1648" s="31" t="str">
        <f aca="false">IF(VALUE(I1648)=VALUE(J1648),"DA","NE")</f>
        <v>NE</v>
      </c>
      <c r="H1648" s="0" t="n">
        <f aca="false">IF(LEN(D1648)=13,11-(MOD(((7*(MID(D1648,1,1)+MID(D1648,7,1)))+(6*(MID(D1648,2,1)+MID(D1648,8,1)))+(5*(MID(D1648,3,1)+MID(D1648,9,1)))+(4*(MID(D1648,4,1)+MID(D1648,10,1)))+(3*(MID(D1648,5,1)+MID(D1648,11,1)))+(2*(MID(D1648,6,1)+MID(D1648,12,1)))),11)),0)</f>
        <v>0</v>
      </c>
      <c r="I1648" s="2" t="n">
        <f aca="false">IF(H1648&lt;10,H1648,0)</f>
        <v>0</v>
      </c>
      <c r="J1648" s="2" t="n">
        <f aca="false">IF(LEN(D1648)=13,MID(D1648,13,1),-1)</f>
        <v>-1</v>
      </c>
    </row>
    <row r="1649" customFormat="false" ht="13.5" hidden="false" customHeight="false" outlineLevel="0" collapsed="false">
      <c r="B1649" s="21" t="n">
        <v>1640</v>
      </c>
      <c r="C1649" s="25"/>
      <c r="D1649" s="30"/>
      <c r="E1649" s="29"/>
      <c r="G1649" s="31" t="str">
        <f aca="false">IF(VALUE(I1649)=VALUE(J1649),"DA","NE")</f>
        <v>NE</v>
      </c>
      <c r="H1649" s="0" t="n">
        <f aca="false">IF(LEN(D1649)=13,11-(MOD(((7*(MID(D1649,1,1)+MID(D1649,7,1)))+(6*(MID(D1649,2,1)+MID(D1649,8,1)))+(5*(MID(D1649,3,1)+MID(D1649,9,1)))+(4*(MID(D1649,4,1)+MID(D1649,10,1)))+(3*(MID(D1649,5,1)+MID(D1649,11,1)))+(2*(MID(D1649,6,1)+MID(D1649,12,1)))),11)),0)</f>
        <v>0</v>
      </c>
      <c r="I1649" s="2" t="n">
        <f aca="false">IF(H1649&lt;10,H1649,0)</f>
        <v>0</v>
      </c>
      <c r="J1649" s="2" t="n">
        <f aca="false">IF(LEN(D1649)=13,MID(D1649,13,1),-1)</f>
        <v>-1</v>
      </c>
    </row>
    <row r="1650" customFormat="false" ht="13.5" hidden="false" customHeight="false" outlineLevel="0" collapsed="false">
      <c r="B1650" s="21" t="n">
        <v>1641</v>
      </c>
      <c r="C1650" s="25"/>
      <c r="D1650" s="30"/>
      <c r="E1650" s="29"/>
      <c r="G1650" s="31" t="str">
        <f aca="false">IF(VALUE(I1650)=VALUE(J1650),"DA","NE")</f>
        <v>NE</v>
      </c>
      <c r="H1650" s="0" t="n">
        <f aca="false">IF(LEN(D1650)=13,11-(MOD(((7*(MID(D1650,1,1)+MID(D1650,7,1)))+(6*(MID(D1650,2,1)+MID(D1650,8,1)))+(5*(MID(D1650,3,1)+MID(D1650,9,1)))+(4*(MID(D1650,4,1)+MID(D1650,10,1)))+(3*(MID(D1650,5,1)+MID(D1650,11,1)))+(2*(MID(D1650,6,1)+MID(D1650,12,1)))),11)),0)</f>
        <v>0</v>
      </c>
      <c r="I1650" s="2" t="n">
        <f aca="false">IF(H1650&lt;10,H1650,0)</f>
        <v>0</v>
      </c>
      <c r="J1650" s="2" t="n">
        <f aca="false">IF(LEN(D1650)=13,MID(D1650,13,1),-1)</f>
        <v>-1</v>
      </c>
    </row>
    <row r="1651" customFormat="false" ht="13.5" hidden="false" customHeight="false" outlineLevel="0" collapsed="false">
      <c r="B1651" s="21" t="n">
        <v>1642</v>
      </c>
      <c r="C1651" s="25"/>
      <c r="D1651" s="30"/>
      <c r="E1651" s="29"/>
      <c r="G1651" s="31" t="str">
        <f aca="false">IF(VALUE(I1651)=VALUE(J1651),"DA","NE")</f>
        <v>NE</v>
      </c>
      <c r="H1651" s="0" t="n">
        <f aca="false">IF(LEN(D1651)=13,11-(MOD(((7*(MID(D1651,1,1)+MID(D1651,7,1)))+(6*(MID(D1651,2,1)+MID(D1651,8,1)))+(5*(MID(D1651,3,1)+MID(D1651,9,1)))+(4*(MID(D1651,4,1)+MID(D1651,10,1)))+(3*(MID(D1651,5,1)+MID(D1651,11,1)))+(2*(MID(D1651,6,1)+MID(D1651,12,1)))),11)),0)</f>
        <v>0</v>
      </c>
      <c r="I1651" s="2" t="n">
        <f aca="false">IF(H1651&lt;10,H1651,0)</f>
        <v>0</v>
      </c>
      <c r="J1651" s="2" t="n">
        <f aca="false">IF(LEN(D1651)=13,MID(D1651,13,1),-1)</f>
        <v>-1</v>
      </c>
    </row>
    <row r="1652" customFormat="false" ht="13.5" hidden="false" customHeight="false" outlineLevel="0" collapsed="false">
      <c r="B1652" s="21" t="n">
        <v>1643</v>
      </c>
      <c r="C1652" s="25"/>
      <c r="D1652" s="30"/>
      <c r="E1652" s="29"/>
      <c r="G1652" s="31" t="str">
        <f aca="false">IF(VALUE(I1652)=VALUE(J1652),"DA","NE")</f>
        <v>NE</v>
      </c>
      <c r="H1652" s="0" t="n">
        <f aca="false">IF(LEN(D1652)=13,11-(MOD(((7*(MID(D1652,1,1)+MID(D1652,7,1)))+(6*(MID(D1652,2,1)+MID(D1652,8,1)))+(5*(MID(D1652,3,1)+MID(D1652,9,1)))+(4*(MID(D1652,4,1)+MID(D1652,10,1)))+(3*(MID(D1652,5,1)+MID(D1652,11,1)))+(2*(MID(D1652,6,1)+MID(D1652,12,1)))),11)),0)</f>
        <v>0</v>
      </c>
      <c r="I1652" s="2" t="n">
        <f aca="false">IF(H1652&lt;10,H1652,0)</f>
        <v>0</v>
      </c>
      <c r="J1652" s="2" t="n">
        <f aca="false">IF(LEN(D1652)=13,MID(D1652,13,1),-1)</f>
        <v>-1</v>
      </c>
    </row>
    <row r="1653" customFormat="false" ht="13.5" hidden="false" customHeight="false" outlineLevel="0" collapsed="false">
      <c r="B1653" s="21" t="n">
        <v>1644</v>
      </c>
      <c r="C1653" s="25"/>
      <c r="D1653" s="30"/>
      <c r="E1653" s="29"/>
      <c r="G1653" s="31" t="str">
        <f aca="false">IF(VALUE(I1653)=VALUE(J1653),"DA","NE")</f>
        <v>NE</v>
      </c>
      <c r="H1653" s="0" t="n">
        <f aca="false">IF(LEN(D1653)=13,11-(MOD(((7*(MID(D1653,1,1)+MID(D1653,7,1)))+(6*(MID(D1653,2,1)+MID(D1653,8,1)))+(5*(MID(D1653,3,1)+MID(D1653,9,1)))+(4*(MID(D1653,4,1)+MID(D1653,10,1)))+(3*(MID(D1653,5,1)+MID(D1653,11,1)))+(2*(MID(D1653,6,1)+MID(D1653,12,1)))),11)),0)</f>
        <v>0</v>
      </c>
      <c r="I1653" s="2" t="n">
        <f aca="false">IF(H1653&lt;10,H1653,0)</f>
        <v>0</v>
      </c>
      <c r="J1653" s="2" t="n">
        <f aca="false">IF(LEN(D1653)=13,MID(D1653,13,1),-1)</f>
        <v>-1</v>
      </c>
    </row>
    <row r="1654" customFormat="false" ht="13.5" hidden="false" customHeight="false" outlineLevel="0" collapsed="false">
      <c r="B1654" s="21" t="n">
        <v>1645</v>
      </c>
      <c r="C1654" s="25"/>
      <c r="D1654" s="30"/>
      <c r="E1654" s="29"/>
      <c r="G1654" s="31" t="str">
        <f aca="false">IF(VALUE(I1654)=VALUE(J1654),"DA","NE")</f>
        <v>NE</v>
      </c>
      <c r="H1654" s="0" t="n">
        <f aca="false">IF(LEN(D1654)=13,11-(MOD(((7*(MID(D1654,1,1)+MID(D1654,7,1)))+(6*(MID(D1654,2,1)+MID(D1654,8,1)))+(5*(MID(D1654,3,1)+MID(D1654,9,1)))+(4*(MID(D1654,4,1)+MID(D1654,10,1)))+(3*(MID(D1654,5,1)+MID(D1654,11,1)))+(2*(MID(D1654,6,1)+MID(D1654,12,1)))),11)),0)</f>
        <v>0</v>
      </c>
      <c r="I1654" s="2" t="n">
        <f aca="false">IF(H1654&lt;10,H1654,0)</f>
        <v>0</v>
      </c>
      <c r="J1654" s="2" t="n">
        <f aca="false">IF(LEN(D1654)=13,MID(D1654,13,1),-1)</f>
        <v>-1</v>
      </c>
    </row>
    <row r="1655" customFormat="false" ht="13.5" hidden="false" customHeight="false" outlineLevel="0" collapsed="false">
      <c r="B1655" s="21" t="n">
        <v>1646</v>
      </c>
      <c r="C1655" s="25"/>
      <c r="D1655" s="30"/>
      <c r="E1655" s="29"/>
      <c r="G1655" s="31" t="str">
        <f aca="false">IF(VALUE(I1655)=VALUE(J1655),"DA","NE")</f>
        <v>NE</v>
      </c>
      <c r="H1655" s="0" t="n">
        <f aca="false">IF(LEN(D1655)=13,11-(MOD(((7*(MID(D1655,1,1)+MID(D1655,7,1)))+(6*(MID(D1655,2,1)+MID(D1655,8,1)))+(5*(MID(D1655,3,1)+MID(D1655,9,1)))+(4*(MID(D1655,4,1)+MID(D1655,10,1)))+(3*(MID(D1655,5,1)+MID(D1655,11,1)))+(2*(MID(D1655,6,1)+MID(D1655,12,1)))),11)),0)</f>
        <v>0</v>
      </c>
      <c r="I1655" s="2" t="n">
        <f aca="false">IF(H1655&lt;10,H1655,0)</f>
        <v>0</v>
      </c>
      <c r="J1655" s="2" t="n">
        <f aca="false">IF(LEN(D1655)=13,MID(D1655,13,1),-1)</f>
        <v>-1</v>
      </c>
    </row>
    <row r="1656" customFormat="false" ht="13.5" hidden="false" customHeight="false" outlineLevel="0" collapsed="false">
      <c r="B1656" s="21" t="n">
        <v>1647</v>
      </c>
      <c r="C1656" s="25"/>
      <c r="D1656" s="30"/>
      <c r="E1656" s="29"/>
      <c r="G1656" s="31" t="str">
        <f aca="false">IF(VALUE(I1656)=VALUE(J1656),"DA","NE")</f>
        <v>NE</v>
      </c>
      <c r="H1656" s="0" t="n">
        <f aca="false">IF(LEN(D1656)=13,11-(MOD(((7*(MID(D1656,1,1)+MID(D1656,7,1)))+(6*(MID(D1656,2,1)+MID(D1656,8,1)))+(5*(MID(D1656,3,1)+MID(D1656,9,1)))+(4*(MID(D1656,4,1)+MID(D1656,10,1)))+(3*(MID(D1656,5,1)+MID(D1656,11,1)))+(2*(MID(D1656,6,1)+MID(D1656,12,1)))),11)),0)</f>
        <v>0</v>
      </c>
      <c r="I1656" s="2" t="n">
        <f aca="false">IF(H1656&lt;10,H1656,0)</f>
        <v>0</v>
      </c>
      <c r="J1656" s="2" t="n">
        <f aca="false">IF(LEN(D1656)=13,MID(D1656,13,1),-1)</f>
        <v>-1</v>
      </c>
    </row>
    <row r="1657" customFormat="false" ht="13.5" hidden="false" customHeight="false" outlineLevel="0" collapsed="false">
      <c r="B1657" s="21" t="n">
        <v>1648</v>
      </c>
      <c r="C1657" s="25"/>
      <c r="D1657" s="30"/>
      <c r="E1657" s="29"/>
      <c r="G1657" s="31" t="str">
        <f aca="false">IF(VALUE(I1657)=VALUE(J1657),"DA","NE")</f>
        <v>NE</v>
      </c>
      <c r="H1657" s="0" t="n">
        <f aca="false">IF(LEN(D1657)=13,11-(MOD(((7*(MID(D1657,1,1)+MID(D1657,7,1)))+(6*(MID(D1657,2,1)+MID(D1657,8,1)))+(5*(MID(D1657,3,1)+MID(D1657,9,1)))+(4*(MID(D1657,4,1)+MID(D1657,10,1)))+(3*(MID(D1657,5,1)+MID(D1657,11,1)))+(2*(MID(D1657,6,1)+MID(D1657,12,1)))),11)),0)</f>
        <v>0</v>
      </c>
      <c r="I1657" s="2" t="n">
        <f aca="false">IF(H1657&lt;10,H1657,0)</f>
        <v>0</v>
      </c>
      <c r="J1657" s="2" t="n">
        <f aca="false">IF(LEN(D1657)=13,MID(D1657,13,1),-1)</f>
        <v>-1</v>
      </c>
    </row>
    <row r="1658" customFormat="false" ht="13.5" hidden="false" customHeight="false" outlineLevel="0" collapsed="false">
      <c r="B1658" s="21" t="n">
        <v>1649</v>
      </c>
      <c r="C1658" s="25"/>
      <c r="D1658" s="30"/>
      <c r="E1658" s="29"/>
      <c r="G1658" s="31" t="str">
        <f aca="false">IF(VALUE(I1658)=VALUE(J1658),"DA","NE")</f>
        <v>NE</v>
      </c>
      <c r="H1658" s="0" t="n">
        <f aca="false">IF(LEN(D1658)=13,11-(MOD(((7*(MID(D1658,1,1)+MID(D1658,7,1)))+(6*(MID(D1658,2,1)+MID(D1658,8,1)))+(5*(MID(D1658,3,1)+MID(D1658,9,1)))+(4*(MID(D1658,4,1)+MID(D1658,10,1)))+(3*(MID(D1658,5,1)+MID(D1658,11,1)))+(2*(MID(D1658,6,1)+MID(D1658,12,1)))),11)),0)</f>
        <v>0</v>
      </c>
      <c r="I1658" s="2" t="n">
        <f aca="false">IF(H1658&lt;10,H1658,0)</f>
        <v>0</v>
      </c>
      <c r="J1658" s="2" t="n">
        <f aca="false">IF(LEN(D1658)=13,MID(D1658,13,1),-1)</f>
        <v>-1</v>
      </c>
    </row>
    <row r="1659" customFormat="false" ht="13.5" hidden="false" customHeight="false" outlineLevel="0" collapsed="false">
      <c r="B1659" s="21" t="n">
        <v>1650</v>
      </c>
      <c r="C1659" s="25"/>
      <c r="D1659" s="30"/>
      <c r="E1659" s="29"/>
      <c r="G1659" s="31" t="str">
        <f aca="false">IF(VALUE(I1659)=VALUE(J1659),"DA","NE")</f>
        <v>NE</v>
      </c>
      <c r="H1659" s="0" t="n">
        <f aca="false">IF(LEN(D1659)=13,11-(MOD(((7*(MID(D1659,1,1)+MID(D1659,7,1)))+(6*(MID(D1659,2,1)+MID(D1659,8,1)))+(5*(MID(D1659,3,1)+MID(D1659,9,1)))+(4*(MID(D1659,4,1)+MID(D1659,10,1)))+(3*(MID(D1659,5,1)+MID(D1659,11,1)))+(2*(MID(D1659,6,1)+MID(D1659,12,1)))),11)),0)</f>
        <v>0</v>
      </c>
      <c r="I1659" s="2" t="n">
        <f aca="false">IF(H1659&lt;10,H1659,0)</f>
        <v>0</v>
      </c>
      <c r="J1659" s="2" t="n">
        <f aca="false">IF(LEN(D1659)=13,MID(D1659,13,1),-1)</f>
        <v>-1</v>
      </c>
    </row>
    <row r="1660" customFormat="false" ht="13.5" hidden="false" customHeight="false" outlineLevel="0" collapsed="false">
      <c r="B1660" s="21" t="n">
        <v>1651</v>
      </c>
      <c r="C1660" s="25"/>
      <c r="D1660" s="30"/>
      <c r="E1660" s="29"/>
      <c r="G1660" s="31" t="str">
        <f aca="false">IF(VALUE(I1660)=VALUE(J1660),"DA","NE")</f>
        <v>NE</v>
      </c>
      <c r="H1660" s="0" t="n">
        <f aca="false">IF(LEN(D1660)=13,11-(MOD(((7*(MID(D1660,1,1)+MID(D1660,7,1)))+(6*(MID(D1660,2,1)+MID(D1660,8,1)))+(5*(MID(D1660,3,1)+MID(D1660,9,1)))+(4*(MID(D1660,4,1)+MID(D1660,10,1)))+(3*(MID(D1660,5,1)+MID(D1660,11,1)))+(2*(MID(D1660,6,1)+MID(D1660,12,1)))),11)),0)</f>
        <v>0</v>
      </c>
      <c r="I1660" s="2" t="n">
        <f aca="false">IF(H1660&lt;10,H1660,0)</f>
        <v>0</v>
      </c>
      <c r="J1660" s="2" t="n">
        <f aca="false">IF(LEN(D1660)=13,MID(D1660,13,1),-1)</f>
        <v>-1</v>
      </c>
    </row>
    <row r="1661" customFormat="false" ht="13.5" hidden="false" customHeight="false" outlineLevel="0" collapsed="false">
      <c r="B1661" s="21" t="n">
        <v>1652</v>
      </c>
      <c r="C1661" s="25"/>
      <c r="D1661" s="30"/>
      <c r="E1661" s="29"/>
      <c r="G1661" s="31" t="str">
        <f aca="false">IF(VALUE(I1661)=VALUE(J1661),"DA","NE")</f>
        <v>NE</v>
      </c>
      <c r="H1661" s="0" t="n">
        <f aca="false">IF(LEN(D1661)=13,11-(MOD(((7*(MID(D1661,1,1)+MID(D1661,7,1)))+(6*(MID(D1661,2,1)+MID(D1661,8,1)))+(5*(MID(D1661,3,1)+MID(D1661,9,1)))+(4*(MID(D1661,4,1)+MID(D1661,10,1)))+(3*(MID(D1661,5,1)+MID(D1661,11,1)))+(2*(MID(D1661,6,1)+MID(D1661,12,1)))),11)),0)</f>
        <v>0</v>
      </c>
      <c r="I1661" s="2" t="n">
        <f aca="false">IF(H1661&lt;10,H1661,0)</f>
        <v>0</v>
      </c>
      <c r="J1661" s="2" t="n">
        <f aca="false">IF(LEN(D1661)=13,MID(D1661,13,1),-1)</f>
        <v>-1</v>
      </c>
    </row>
    <row r="1662" customFormat="false" ht="13.5" hidden="false" customHeight="false" outlineLevel="0" collapsed="false">
      <c r="B1662" s="21" t="n">
        <v>1653</v>
      </c>
      <c r="C1662" s="25"/>
      <c r="D1662" s="30"/>
      <c r="E1662" s="29"/>
      <c r="G1662" s="31" t="str">
        <f aca="false">IF(VALUE(I1662)=VALUE(J1662),"DA","NE")</f>
        <v>NE</v>
      </c>
      <c r="H1662" s="0" t="n">
        <f aca="false">IF(LEN(D1662)=13,11-(MOD(((7*(MID(D1662,1,1)+MID(D1662,7,1)))+(6*(MID(D1662,2,1)+MID(D1662,8,1)))+(5*(MID(D1662,3,1)+MID(D1662,9,1)))+(4*(MID(D1662,4,1)+MID(D1662,10,1)))+(3*(MID(D1662,5,1)+MID(D1662,11,1)))+(2*(MID(D1662,6,1)+MID(D1662,12,1)))),11)),0)</f>
        <v>0</v>
      </c>
      <c r="I1662" s="2" t="n">
        <f aca="false">IF(H1662&lt;10,H1662,0)</f>
        <v>0</v>
      </c>
      <c r="J1662" s="2" t="n">
        <f aca="false">IF(LEN(D1662)=13,MID(D1662,13,1),-1)</f>
        <v>-1</v>
      </c>
    </row>
    <row r="1663" customFormat="false" ht="13.5" hidden="false" customHeight="false" outlineLevel="0" collapsed="false">
      <c r="B1663" s="21" t="n">
        <v>1654</v>
      </c>
      <c r="C1663" s="25"/>
      <c r="D1663" s="30"/>
      <c r="E1663" s="29"/>
      <c r="G1663" s="31" t="str">
        <f aca="false">IF(VALUE(I1663)=VALUE(J1663),"DA","NE")</f>
        <v>NE</v>
      </c>
      <c r="H1663" s="0" t="n">
        <f aca="false">IF(LEN(D1663)=13,11-(MOD(((7*(MID(D1663,1,1)+MID(D1663,7,1)))+(6*(MID(D1663,2,1)+MID(D1663,8,1)))+(5*(MID(D1663,3,1)+MID(D1663,9,1)))+(4*(MID(D1663,4,1)+MID(D1663,10,1)))+(3*(MID(D1663,5,1)+MID(D1663,11,1)))+(2*(MID(D1663,6,1)+MID(D1663,12,1)))),11)),0)</f>
        <v>0</v>
      </c>
      <c r="I1663" s="2" t="n">
        <f aca="false">IF(H1663&lt;10,H1663,0)</f>
        <v>0</v>
      </c>
      <c r="J1663" s="2" t="n">
        <f aca="false">IF(LEN(D1663)=13,MID(D1663,13,1),-1)</f>
        <v>-1</v>
      </c>
    </row>
    <row r="1664" customFormat="false" ht="13.5" hidden="false" customHeight="false" outlineLevel="0" collapsed="false">
      <c r="B1664" s="21" t="n">
        <v>1655</v>
      </c>
      <c r="C1664" s="25"/>
      <c r="D1664" s="30"/>
      <c r="E1664" s="29"/>
      <c r="G1664" s="31" t="str">
        <f aca="false">IF(VALUE(I1664)=VALUE(J1664),"DA","NE")</f>
        <v>NE</v>
      </c>
      <c r="H1664" s="0" t="n">
        <f aca="false">IF(LEN(D1664)=13,11-(MOD(((7*(MID(D1664,1,1)+MID(D1664,7,1)))+(6*(MID(D1664,2,1)+MID(D1664,8,1)))+(5*(MID(D1664,3,1)+MID(D1664,9,1)))+(4*(MID(D1664,4,1)+MID(D1664,10,1)))+(3*(MID(D1664,5,1)+MID(D1664,11,1)))+(2*(MID(D1664,6,1)+MID(D1664,12,1)))),11)),0)</f>
        <v>0</v>
      </c>
      <c r="I1664" s="2" t="n">
        <f aca="false">IF(H1664&lt;10,H1664,0)</f>
        <v>0</v>
      </c>
      <c r="J1664" s="2" t="n">
        <f aca="false">IF(LEN(D1664)=13,MID(D1664,13,1),-1)</f>
        <v>-1</v>
      </c>
    </row>
    <row r="1665" customFormat="false" ht="13.5" hidden="false" customHeight="false" outlineLevel="0" collapsed="false">
      <c r="B1665" s="21" t="n">
        <v>1656</v>
      </c>
      <c r="C1665" s="25"/>
      <c r="D1665" s="30"/>
      <c r="E1665" s="29"/>
      <c r="G1665" s="31" t="str">
        <f aca="false">IF(VALUE(I1665)=VALUE(J1665),"DA","NE")</f>
        <v>NE</v>
      </c>
      <c r="H1665" s="0" t="n">
        <f aca="false">IF(LEN(D1665)=13,11-(MOD(((7*(MID(D1665,1,1)+MID(D1665,7,1)))+(6*(MID(D1665,2,1)+MID(D1665,8,1)))+(5*(MID(D1665,3,1)+MID(D1665,9,1)))+(4*(MID(D1665,4,1)+MID(D1665,10,1)))+(3*(MID(D1665,5,1)+MID(D1665,11,1)))+(2*(MID(D1665,6,1)+MID(D1665,12,1)))),11)),0)</f>
        <v>0</v>
      </c>
      <c r="I1665" s="2" t="n">
        <f aca="false">IF(H1665&lt;10,H1665,0)</f>
        <v>0</v>
      </c>
      <c r="J1665" s="2" t="n">
        <f aca="false">IF(LEN(D1665)=13,MID(D1665,13,1),-1)</f>
        <v>-1</v>
      </c>
    </row>
    <row r="1666" customFormat="false" ht="13.5" hidden="false" customHeight="false" outlineLevel="0" collapsed="false">
      <c r="B1666" s="21" t="n">
        <v>1657</v>
      </c>
      <c r="C1666" s="25"/>
      <c r="D1666" s="30"/>
      <c r="E1666" s="29"/>
      <c r="G1666" s="31" t="str">
        <f aca="false">IF(VALUE(I1666)=VALUE(J1666),"DA","NE")</f>
        <v>NE</v>
      </c>
      <c r="H1666" s="0" t="n">
        <f aca="false">IF(LEN(D1666)=13,11-(MOD(((7*(MID(D1666,1,1)+MID(D1666,7,1)))+(6*(MID(D1666,2,1)+MID(D1666,8,1)))+(5*(MID(D1666,3,1)+MID(D1666,9,1)))+(4*(MID(D1666,4,1)+MID(D1666,10,1)))+(3*(MID(D1666,5,1)+MID(D1666,11,1)))+(2*(MID(D1666,6,1)+MID(D1666,12,1)))),11)),0)</f>
        <v>0</v>
      </c>
      <c r="I1666" s="2" t="n">
        <f aca="false">IF(H1666&lt;10,H1666,0)</f>
        <v>0</v>
      </c>
      <c r="J1666" s="2" t="n">
        <f aca="false">IF(LEN(D1666)=13,MID(D1666,13,1),-1)</f>
        <v>-1</v>
      </c>
    </row>
    <row r="1667" customFormat="false" ht="13.5" hidden="false" customHeight="false" outlineLevel="0" collapsed="false">
      <c r="B1667" s="21" t="n">
        <v>1658</v>
      </c>
      <c r="C1667" s="25"/>
      <c r="D1667" s="30"/>
      <c r="E1667" s="29"/>
      <c r="G1667" s="31" t="str">
        <f aca="false">IF(VALUE(I1667)=VALUE(J1667),"DA","NE")</f>
        <v>NE</v>
      </c>
      <c r="H1667" s="0" t="n">
        <f aca="false">IF(LEN(D1667)=13,11-(MOD(((7*(MID(D1667,1,1)+MID(D1667,7,1)))+(6*(MID(D1667,2,1)+MID(D1667,8,1)))+(5*(MID(D1667,3,1)+MID(D1667,9,1)))+(4*(MID(D1667,4,1)+MID(D1667,10,1)))+(3*(MID(D1667,5,1)+MID(D1667,11,1)))+(2*(MID(D1667,6,1)+MID(D1667,12,1)))),11)),0)</f>
        <v>0</v>
      </c>
      <c r="I1667" s="2" t="n">
        <f aca="false">IF(H1667&lt;10,H1667,0)</f>
        <v>0</v>
      </c>
      <c r="J1667" s="2" t="n">
        <f aca="false">IF(LEN(D1667)=13,MID(D1667,13,1),-1)</f>
        <v>-1</v>
      </c>
    </row>
    <row r="1668" customFormat="false" ht="13.5" hidden="false" customHeight="false" outlineLevel="0" collapsed="false">
      <c r="B1668" s="21" t="n">
        <v>1659</v>
      </c>
      <c r="C1668" s="25"/>
      <c r="D1668" s="30"/>
      <c r="E1668" s="29"/>
      <c r="G1668" s="31" t="str">
        <f aca="false">IF(VALUE(I1668)=VALUE(J1668),"DA","NE")</f>
        <v>NE</v>
      </c>
      <c r="H1668" s="0" t="n">
        <f aca="false">IF(LEN(D1668)=13,11-(MOD(((7*(MID(D1668,1,1)+MID(D1668,7,1)))+(6*(MID(D1668,2,1)+MID(D1668,8,1)))+(5*(MID(D1668,3,1)+MID(D1668,9,1)))+(4*(MID(D1668,4,1)+MID(D1668,10,1)))+(3*(MID(D1668,5,1)+MID(D1668,11,1)))+(2*(MID(D1668,6,1)+MID(D1668,12,1)))),11)),0)</f>
        <v>0</v>
      </c>
      <c r="I1668" s="2" t="n">
        <f aca="false">IF(H1668&lt;10,H1668,0)</f>
        <v>0</v>
      </c>
      <c r="J1668" s="2" t="n">
        <f aca="false">IF(LEN(D1668)=13,MID(D1668,13,1),-1)</f>
        <v>-1</v>
      </c>
    </row>
    <row r="1669" customFormat="false" ht="13.5" hidden="false" customHeight="false" outlineLevel="0" collapsed="false">
      <c r="B1669" s="21" t="n">
        <v>1660</v>
      </c>
      <c r="C1669" s="25"/>
      <c r="D1669" s="30"/>
      <c r="E1669" s="29"/>
      <c r="G1669" s="31" t="str">
        <f aca="false">IF(VALUE(I1669)=VALUE(J1669),"DA","NE")</f>
        <v>NE</v>
      </c>
      <c r="H1669" s="0" t="n">
        <f aca="false">IF(LEN(D1669)=13,11-(MOD(((7*(MID(D1669,1,1)+MID(D1669,7,1)))+(6*(MID(D1669,2,1)+MID(D1669,8,1)))+(5*(MID(D1669,3,1)+MID(D1669,9,1)))+(4*(MID(D1669,4,1)+MID(D1669,10,1)))+(3*(MID(D1669,5,1)+MID(D1669,11,1)))+(2*(MID(D1669,6,1)+MID(D1669,12,1)))),11)),0)</f>
        <v>0</v>
      </c>
      <c r="I1669" s="2" t="n">
        <f aca="false">IF(H1669&lt;10,H1669,0)</f>
        <v>0</v>
      </c>
      <c r="J1669" s="2" t="n">
        <f aca="false">IF(LEN(D1669)=13,MID(D1669,13,1),-1)</f>
        <v>-1</v>
      </c>
    </row>
    <row r="1670" customFormat="false" ht="13.5" hidden="false" customHeight="false" outlineLevel="0" collapsed="false">
      <c r="B1670" s="21" t="n">
        <v>1661</v>
      </c>
      <c r="C1670" s="25"/>
      <c r="D1670" s="30"/>
      <c r="E1670" s="29"/>
      <c r="G1670" s="31" t="str">
        <f aca="false">IF(VALUE(I1670)=VALUE(J1670),"DA","NE")</f>
        <v>NE</v>
      </c>
      <c r="H1670" s="0" t="n">
        <f aca="false">IF(LEN(D1670)=13,11-(MOD(((7*(MID(D1670,1,1)+MID(D1670,7,1)))+(6*(MID(D1670,2,1)+MID(D1670,8,1)))+(5*(MID(D1670,3,1)+MID(D1670,9,1)))+(4*(MID(D1670,4,1)+MID(D1670,10,1)))+(3*(MID(D1670,5,1)+MID(D1670,11,1)))+(2*(MID(D1670,6,1)+MID(D1670,12,1)))),11)),0)</f>
        <v>0</v>
      </c>
      <c r="I1670" s="2" t="n">
        <f aca="false">IF(H1670&lt;10,H1670,0)</f>
        <v>0</v>
      </c>
      <c r="J1670" s="2" t="n">
        <f aca="false">IF(LEN(D1670)=13,MID(D1670,13,1),-1)</f>
        <v>-1</v>
      </c>
    </row>
    <row r="1671" customFormat="false" ht="13.5" hidden="false" customHeight="false" outlineLevel="0" collapsed="false">
      <c r="B1671" s="21" t="n">
        <v>1662</v>
      </c>
      <c r="C1671" s="25"/>
      <c r="D1671" s="30"/>
      <c r="E1671" s="29"/>
      <c r="G1671" s="31" t="str">
        <f aca="false">IF(VALUE(I1671)=VALUE(J1671),"DA","NE")</f>
        <v>NE</v>
      </c>
      <c r="H1671" s="0" t="n">
        <f aca="false">IF(LEN(D1671)=13,11-(MOD(((7*(MID(D1671,1,1)+MID(D1671,7,1)))+(6*(MID(D1671,2,1)+MID(D1671,8,1)))+(5*(MID(D1671,3,1)+MID(D1671,9,1)))+(4*(MID(D1671,4,1)+MID(D1671,10,1)))+(3*(MID(D1671,5,1)+MID(D1671,11,1)))+(2*(MID(D1671,6,1)+MID(D1671,12,1)))),11)),0)</f>
        <v>0</v>
      </c>
      <c r="I1671" s="2" t="n">
        <f aca="false">IF(H1671&lt;10,H1671,0)</f>
        <v>0</v>
      </c>
      <c r="J1671" s="2" t="n">
        <f aca="false">IF(LEN(D1671)=13,MID(D1671,13,1),-1)</f>
        <v>-1</v>
      </c>
    </row>
    <row r="1672" customFormat="false" ht="13.5" hidden="false" customHeight="false" outlineLevel="0" collapsed="false">
      <c r="B1672" s="21" t="n">
        <v>1663</v>
      </c>
      <c r="C1672" s="25"/>
      <c r="D1672" s="30"/>
      <c r="E1672" s="29"/>
      <c r="G1672" s="31" t="str">
        <f aca="false">IF(VALUE(I1672)=VALUE(J1672),"DA","NE")</f>
        <v>NE</v>
      </c>
      <c r="H1672" s="0" t="n">
        <f aca="false">IF(LEN(D1672)=13,11-(MOD(((7*(MID(D1672,1,1)+MID(D1672,7,1)))+(6*(MID(D1672,2,1)+MID(D1672,8,1)))+(5*(MID(D1672,3,1)+MID(D1672,9,1)))+(4*(MID(D1672,4,1)+MID(D1672,10,1)))+(3*(MID(D1672,5,1)+MID(D1672,11,1)))+(2*(MID(D1672,6,1)+MID(D1672,12,1)))),11)),0)</f>
        <v>0</v>
      </c>
      <c r="I1672" s="2" t="n">
        <f aca="false">IF(H1672&lt;10,H1672,0)</f>
        <v>0</v>
      </c>
      <c r="J1672" s="2" t="n">
        <f aca="false">IF(LEN(D1672)=13,MID(D1672,13,1),-1)</f>
        <v>-1</v>
      </c>
    </row>
    <row r="1673" customFormat="false" ht="13.5" hidden="false" customHeight="false" outlineLevel="0" collapsed="false">
      <c r="B1673" s="21" t="n">
        <v>1664</v>
      </c>
      <c r="C1673" s="25"/>
      <c r="D1673" s="30"/>
      <c r="E1673" s="29"/>
      <c r="G1673" s="31" t="str">
        <f aca="false">IF(VALUE(I1673)=VALUE(J1673),"DA","NE")</f>
        <v>NE</v>
      </c>
      <c r="H1673" s="0" t="n">
        <f aca="false">IF(LEN(D1673)=13,11-(MOD(((7*(MID(D1673,1,1)+MID(D1673,7,1)))+(6*(MID(D1673,2,1)+MID(D1673,8,1)))+(5*(MID(D1673,3,1)+MID(D1673,9,1)))+(4*(MID(D1673,4,1)+MID(D1673,10,1)))+(3*(MID(D1673,5,1)+MID(D1673,11,1)))+(2*(MID(D1673,6,1)+MID(D1673,12,1)))),11)),0)</f>
        <v>0</v>
      </c>
      <c r="I1673" s="2" t="n">
        <f aca="false">IF(H1673&lt;10,H1673,0)</f>
        <v>0</v>
      </c>
      <c r="J1673" s="2" t="n">
        <f aca="false">IF(LEN(D1673)=13,MID(D1673,13,1),-1)</f>
        <v>-1</v>
      </c>
    </row>
    <row r="1674" customFormat="false" ht="13.5" hidden="false" customHeight="false" outlineLevel="0" collapsed="false">
      <c r="B1674" s="21" t="n">
        <v>1665</v>
      </c>
      <c r="C1674" s="25"/>
      <c r="D1674" s="30"/>
      <c r="E1674" s="29"/>
      <c r="G1674" s="31" t="str">
        <f aca="false">IF(VALUE(I1674)=VALUE(J1674),"DA","NE")</f>
        <v>NE</v>
      </c>
      <c r="H1674" s="0" t="n">
        <f aca="false">IF(LEN(D1674)=13,11-(MOD(((7*(MID(D1674,1,1)+MID(D1674,7,1)))+(6*(MID(D1674,2,1)+MID(D1674,8,1)))+(5*(MID(D1674,3,1)+MID(D1674,9,1)))+(4*(MID(D1674,4,1)+MID(D1674,10,1)))+(3*(MID(D1674,5,1)+MID(D1674,11,1)))+(2*(MID(D1674,6,1)+MID(D1674,12,1)))),11)),0)</f>
        <v>0</v>
      </c>
      <c r="I1674" s="2" t="n">
        <f aca="false">IF(H1674&lt;10,H1674,0)</f>
        <v>0</v>
      </c>
      <c r="J1674" s="2" t="n">
        <f aca="false">IF(LEN(D1674)=13,MID(D1674,13,1),-1)</f>
        <v>-1</v>
      </c>
    </row>
    <row r="1675" customFormat="false" ht="13.5" hidden="false" customHeight="false" outlineLevel="0" collapsed="false">
      <c r="B1675" s="21" t="n">
        <v>1666</v>
      </c>
      <c r="C1675" s="25"/>
      <c r="D1675" s="30"/>
      <c r="E1675" s="29"/>
      <c r="G1675" s="31" t="str">
        <f aca="false">IF(VALUE(I1675)=VALUE(J1675),"DA","NE")</f>
        <v>NE</v>
      </c>
      <c r="H1675" s="0" t="n">
        <f aca="false">IF(LEN(D1675)=13,11-(MOD(((7*(MID(D1675,1,1)+MID(D1675,7,1)))+(6*(MID(D1675,2,1)+MID(D1675,8,1)))+(5*(MID(D1675,3,1)+MID(D1675,9,1)))+(4*(MID(D1675,4,1)+MID(D1675,10,1)))+(3*(MID(D1675,5,1)+MID(D1675,11,1)))+(2*(MID(D1675,6,1)+MID(D1675,12,1)))),11)),0)</f>
        <v>0</v>
      </c>
      <c r="I1675" s="2" t="n">
        <f aca="false">IF(H1675&lt;10,H1675,0)</f>
        <v>0</v>
      </c>
      <c r="J1675" s="2" t="n">
        <f aca="false">IF(LEN(D1675)=13,MID(D1675,13,1),-1)</f>
        <v>-1</v>
      </c>
    </row>
    <row r="1676" customFormat="false" ht="13.5" hidden="false" customHeight="false" outlineLevel="0" collapsed="false">
      <c r="B1676" s="21" t="n">
        <v>1667</v>
      </c>
      <c r="C1676" s="25"/>
      <c r="D1676" s="30"/>
      <c r="E1676" s="29"/>
      <c r="G1676" s="31" t="str">
        <f aca="false">IF(VALUE(I1676)=VALUE(J1676),"DA","NE")</f>
        <v>NE</v>
      </c>
      <c r="H1676" s="0" t="n">
        <f aca="false">IF(LEN(D1676)=13,11-(MOD(((7*(MID(D1676,1,1)+MID(D1676,7,1)))+(6*(MID(D1676,2,1)+MID(D1676,8,1)))+(5*(MID(D1676,3,1)+MID(D1676,9,1)))+(4*(MID(D1676,4,1)+MID(D1676,10,1)))+(3*(MID(D1676,5,1)+MID(D1676,11,1)))+(2*(MID(D1676,6,1)+MID(D1676,12,1)))),11)),0)</f>
        <v>0</v>
      </c>
      <c r="I1676" s="2" t="n">
        <f aca="false">IF(H1676&lt;10,H1676,0)</f>
        <v>0</v>
      </c>
      <c r="J1676" s="2" t="n">
        <f aca="false">IF(LEN(D1676)=13,MID(D1676,13,1),-1)</f>
        <v>-1</v>
      </c>
    </row>
    <row r="1677" customFormat="false" ht="13.5" hidden="false" customHeight="false" outlineLevel="0" collapsed="false">
      <c r="B1677" s="21" t="n">
        <v>1668</v>
      </c>
      <c r="C1677" s="25"/>
      <c r="D1677" s="30"/>
      <c r="E1677" s="29"/>
      <c r="G1677" s="31" t="str">
        <f aca="false">IF(VALUE(I1677)=VALUE(J1677),"DA","NE")</f>
        <v>NE</v>
      </c>
      <c r="H1677" s="0" t="n">
        <f aca="false">IF(LEN(D1677)=13,11-(MOD(((7*(MID(D1677,1,1)+MID(D1677,7,1)))+(6*(MID(D1677,2,1)+MID(D1677,8,1)))+(5*(MID(D1677,3,1)+MID(D1677,9,1)))+(4*(MID(D1677,4,1)+MID(D1677,10,1)))+(3*(MID(D1677,5,1)+MID(D1677,11,1)))+(2*(MID(D1677,6,1)+MID(D1677,12,1)))),11)),0)</f>
        <v>0</v>
      </c>
      <c r="I1677" s="2" t="n">
        <f aca="false">IF(H1677&lt;10,H1677,0)</f>
        <v>0</v>
      </c>
      <c r="J1677" s="2" t="n">
        <f aca="false">IF(LEN(D1677)=13,MID(D1677,13,1),-1)</f>
        <v>-1</v>
      </c>
    </row>
    <row r="1678" customFormat="false" ht="13.5" hidden="false" customHeight="false" outlineLevel="0" collapsed="false">
      <c r="B1678" s="21" t="n">
        <v>1669</v>
      </c>
      <c r="C1678" s="25"/>
      <c r="D1678" s="30"/>
      <c r="E1678" s="29"/>
      <c r="G1678" s="31" t="str">
        <f aca="false">IF(VALUE(I1678)=VALUE(J1678),"DA","NE")</f>
        <v>NE</v>
      </c>
      <c r="H1678" s="0" t="n">
        <f aca="false">IF(LEN(D1678)=13,11-(MOD(((7*(MID(D1678,1,1)+MID(D1678,7,1)))+(6*(MID(D1678,2,1)+MID(D1678,8,1)))+(5*(MID(D1678,3,1)+MID(D1678,9,1)))+(4*(MID(D1678,4,1)+MID(D1678,10,1)))+(3*(MID(D1678,5,1)+MID(D1678,11,1)))+(2*(MID(D1678,6,1)+MID(D1678,12,1)))),11)),0)</f>
        <v>0</v>
      </c>
      <c r="I1678" s="2" t="n">
        <f aca="false">IF(H1678&lt;10,H1678,0)</f>
        <v>0</v>
      </c>
      <c r="J1678" s="2" t="n">
        <f aca="false">IF(LEN(D1678)=13,MID(D1678,13,1),-1)</f>
        <v>-1</v>
      </c>
    </row>
    <row r="1679" customFormat="false" ht="13.5" hidden="false" customHeight="false" outlineLevel="0" collapsed="false">
      <c r="B1679" s="21" t="n">
        <v>1670</v>
      </c>
      <c r="C1679" s="25"/>
      <c r="D1679" s="30"/>
      <c r="E1679" s="29"/>
      <c r="G1679" s="31" t="str">
        <f aca="false">IF(VALUE(I1679)=VALUE(J1679),"DA","NE")</f>
        <v>NE</v>
      </c>
      <c r="H1679" s="0" t="n">
        <f aca="false">IF(LEN(D1679)=13,11-(MOD(((7*(MID(D1679,1,1)+MID(D1679,7,1)))+(6*(MID(D1679,2,1)+MID(D1679,8,1)))+(5*(MID(D1679,3,1)+MID(D1679,9,1)))+(4*(MID(D1679,4,1)+MID(D1679,10,1)))+(3*(MID(D1679,5,1)+MID(D1679,11,1)))+(2*(MID(D1679,6,1)+MID(D1679,12,1)))),11)),0)</f>
        <v>0</v>
      </c>
      <c r="I1679" s="2" t="n">
        <f aca="false">IF(H1679&lt;10,H1679,0)</f>
        <v>0</v>
      </c>
      <c r="J1679" s="2" t="n">
        <f aca="false">IF(LEN(D1679)=13,MID(D1679,13,1),-1)</f>
        <v>-1</v>
      </c>
    </row>
    <row r="1680" customFormat="false" ht="13.5" hidden="false" customHeight="false" outlineLevel="0" collapsed="false">
      <c r="B1680" s="21" t="n">
        <v>1671</v>
      </c>
      <c r="C1680" s="25"/>
      <c r="D1680" s="30"/>
      <c r="E1680" s="29"/>
      <c r="G1680" s="31" t="str">
        <f aca="false">IF(VALUE(I1680)=VALUE(J1680),"DA","NE")</f>
        <v>NE</v>
      </c>
      <c r="H1680" s="0" t="n">
        <f aca="false">IF(LEN(D1680)=13,11-(MOD(((7*(MID(D1680,1,1)+MID(D1680,7,1)))+(6*(MID(D1680,2,1)+MID(D1680,8,1)))+(5*(MID(D1680,3,1)+MID(D1680,9,1)))+(4*(MID(D1680,4,1)+MID(D1680,10,1)))+(3*(MID(D1680,5,1)+MID(D1680,11,1)))+(2*(MID(D1680,6,1)+MID(D1680,12,1)))),11)),0)</f>
        <v>0</v>
      </c>
      <c r="I1680" s="2" t="n">
        <f aca="false">IF(H1680&lt;10,H1680,0)</f>
        <v>0</v>
      </c>
      <c r="J1680" s="2" t="n">
        <f aca="false">IF(LEN(D1680)=13,MID(D1680,13,1),-1)</f>
        <v>-1</v>
      </c>
    </row>
    <row r="1681" customFormat="false" ht="13.5" hidden="false" customHeight="false" outlineLevel="0" collapsed="false">
      <c r="B1681" s="21" t="n">
        <v>1672</v>
      </c>
      <c r="C1681" s="25"/>
      <c r="D1681" s="30"/>
      <c r="E1681" s="29"/>
      <c r="G1681" s="31" t="str">
        <f aca="false">IF(VALUE(I1681)=VALUE(J1681),"DA","NE")</f>
        <v>NE</v>
      </c>
      <c r="H1681" s="0" t="n">
        <f aca="false">IF(LEN(D1681)=13,11-(MOD(((7*(MID(D1681,1,1)+MID(D1681,7,1)))+(6*(MID(D1681,2,1)+MID(D1681,8,1)))+(5*(MID(D1681,3,1)+MID(D1681,9,1)))+(4*(MID(D1681,4,1)+MID(D1681,10,1)))+(3*(MID(D1681,5,1)+MID(D1681,11,1)))+(2*(MID(D1681,6,1)+MID(D1681,12,1)))),11)),0)</f>
        <v>0</v>
      </c>
      <c r="I1681" s="2" t="n">
        <f aca="false">IF(H1681&lt;10,H1681,0)</f>
        <v>0</v>
      </c>
      <c r="J1681" s="2" t="n">
        <f aca="false">IF(LEN(D1681)=13,MID(D1681,13,1),-1)</f>
        <v>-1</v>
      </c>
    </row>
    <row r="1682" customFormat="false" ht="13.5" hidden="false" customHeight="false" outlineLevel="0" collapsed="false">
      <c r="B1682" s="21" t="n">
        <v>1673</v>
      </c>
      <c r="C1682" s="25"/>
      <c r="D1682" s="30"/>
      <c r="E1682" s="29"/>
      <c r="G1682" s="31" t="str">
        <f aca="false">IF(VALUE(I1682)=VALUE(J1682),"DA","NE")</f>
        <v>NE</v>
      </c>
      <c r="H1682" s="0" t="n">
        <f aca="false">IF(LEN(D1682)=13,11-(MOD(((7*(MID(D1682,1,1)+MID(D1682,7,1)))+(6*(MID(D1682,2,1)+MID(D1682,8,1)))+(5*(MID(D1682,3,1)+MID(D1682,9,1)))+(4*(MID(D1682,4,1)+MID(D1682,10,1)))+(3*(MID(D1682,5,1)+MID(D1682,11,1)))+(2*(MID(D1682,6,1)+MID(D1682,12,1)))),11)),0)</f>
        <v>0</v>
      </c>
      <c r="I1682" s="2" t="n">
        <f aca="false">IF(H1682&lt;10,H1682,0)</f>
        <v>0</v>
      </c>
      <c r="J1682" s="2" t="n">
        <f aca="false">IF(LEN(D1682)=13,MID(D1682,13,1),-1)</f>
        <v>-1</v>
      </c>
    </row>
    <row r="1683" customFormat="false" ht="13.5" hidden="false" customHeight="false" outlineLevel="0" collapsed="false">
      <c r="B1683" s="21" t="n">
        <v>1674</v>
      </c>
      <c r="C1683" s="25"/>
      <c r="D1683" s="30"/>
      <c r="E1683" s="29"/>
      <c r="G1683" s="31" t="str">
        <f aca="false">IF(VALUE(I1683)=VALUE(J1683),"DA","NE")</f>
        <v>NE</v>
      </c>
      <c r="H1683" s="0" t="n">
        <f aca="false">IF(LEN(D1683)=13,11-(MOD(((7*(MID(D1683,1,1)+MID(D1683,7,1)))+(6*(MID(D1683,2,1)+MID(D1683,8,1)))+(5*(MID(D1683,3,1)+MID(D1683,9,1)))+(4*(MID(D1683,4,1)+MID(D1683,10,1)))+(3*(MID(D1683,5,1)+MID(D1683,11,1)))+(2*(MID(D1683,6,1)+MID(D1683,12,1)))),11)),0)</f>
        <v>0</v>
      </c>
      <c r="I1683" s="2" t="n">
        <f aca="false">IF(H1683&lt;10,H1683,0)</f>
        <v>0</v>
      </c>
      <c r="J1683" s="2" t="n">
        <f aca="false">IF(LEN(D1683)=13,MID(D1683,13,1),-1)</f>
        <v>-1</v>
      </c>
    </row>
    <row r="1684" customFormat="false" ht="13.5" hidden="false" customHeight="false" outlineLevel="0" collapsed="false">
      <c r="B1684" s="21" t="n">
        <v>1675</v>
      </c>
      <c r="C1684" s="25"/>
      <c r="D1684" s="30"/>
      <c r="E1684" s="29"/>
      <c r="G1684" s="31" t="str">
        <f aca="false">IF(VALUE(I1684)=VALUE(J1684),"DA","NE")</f>
        <v>NE</v>
      </c>
      <c r="H1684" s="0" t="n">
        <f aca="false">IF(LEN(D1684)=13,11-(MOD(((7*(MID(D1684,1,1)+MID(D1684,7,1)))+(6*(MID(D1684,2,1)+MID(D1684,8,1)))+(5*(MID(D1684,3,1)+MID(D1684,9,1)))+(4*(MID(D1684,4,1)+MID(D1684,10,1)))+(3*(MID(D1684,5,1)+MID(D1684,11,1)))+(2*(MID(D1684,6,1)+MID(D1684,12,1)))),11)),0)</f>
        <v>0</v>
      </c>
      <c r="I1684" s="2" t="n">
        <f aca="false">IF(H1684&lt;10,H1684,0)</f>
        <v>0</v>
      </c>
      <c r="J1684" s="2" t="n">
        <f aca="false">IF(LEN(D1684)=13,MID(D1684,13,1),-1)</f>
        <v>-1</v>
      </c>
    </row>
    <row r="1685" customFormat="false" ht="13.5" hidden="false" customHeight="false" outlineLevel="0" collapsed="false">
      <c r="B1685" s="21" t="n">
        <v>1676</v>
      </c>
      <c r="C1685" s="25"/>
      <c r="D1685" s="30"/>
      <c r="E1685" s="29"/>
      <c r="G1685" s="31" t="str">
        <f aca="false">IF(VALUE(I1685)=VALUE(J1685),"DA","NE")</f>
        <v>NE</v>
      </c>
      <c r="H1685" s="0" t="n">
        <f aca="false">IF(LEN(D1685)=13,11-(MOD(((7*(MID(D1685,1,1)+MID(D1685,7,1)))+(6*(MID(D1685,2,1)+MID(D1685,8,1)))+(5*(MID(D1685,3,1)+MID(D1685,9,1)))+(4*(MID(D1685,4,1)+MID(D1685,10,1)))+(3*(MID(D1685,5,1)+MID(D1685,11,1)))+(2*(MID(D1685,6,1)+MID(D1685,12,1)))),11)),0)</f>
        <v>0</v>
      </c>
      <c r="I1685" s="2" t="n">
        <f aca="false">IF(H1685&lt;10,H1685,0)</f>
        <v>0</v>
      </c>
      <c r="J1685" s="2" t="n">
        <f aca="false">IF(LEN(D1685)=13,MID(D1685,13,1),-1)</f>
        <v>-1</v>
      </c>
    </row>
    <row r="1686" customFormat="false" ht="13.5" hidden="false" customHeight="false" outlineLevel="0" collapsed="false">
      <c r="B1686" s="21" t="n">
        <v>1677</v>
      </c>
      <c r="C1686" s="25"/>
      <c r="D1686" s="30"/>
      <c r="E1686" s="29"/>
      <c r="G1686" s="31" t="str">
        <f aca="false">IF(VALUE(I1686)=VALUE(J1686),"DA","NE")</f>
        <v>NE</v>
      </c>
      <c r="H1686" s="0" t="n">
        <f aca="false">IF(LEN(D1686)=13,11-(MOD(((7*(MID(D1686,1,1)+MID(D1686,7,1)))+(6*(MID(D1686,2,1)+MID(D1686,8,1)))+(5*(MID(D1686,3,1)+MID(D1686,9,1)))+(4*(MID(D1686,4,1)+MID(D1686,10,1)))+(3*(MID(D1686,5,1)+MID(D1686,11,1)))+(2*(MID(D1686,6,1)+MID(D1686,12,1)))),11)),0)</f>
        <v>0</v>
      </c>
      <c r="I1686" s="2" t="n">
        <f aca="false">IF(H1686&lt;10,H1686,0)</f>
        <v>0</v>
      </c>
      <c r="J1686" s="2" t="n">
        <f aca="false">IF(LEN(D1686)=13,MID(D1686,13,1),-1)</f>
        <v>-1</v>
      </c>
    </row>
    <row r="1687" customFormat="false" ht="13.5" hidden="false" customHeight="false" outlineLevel="0" collapsed="false">
      <c r="B1687" s="21" t="n">
        <v>1678</v>
      </c>
      <c r="C1687" s="25"/>
      <c r="D1687" s="30"/>
      <c r="E1687" s="29"/>
      <c r="G1687" s="31" t="str">
        <f aca="false">IF(VALUE(I1687)=VALUE(J1687),"DA","NE")</f>
        <v>NE</v>
      </c>
      <c r="H1687" s="0" t="n">
        <f aca="false">IF(LEN(D1687)=13,11-(MOD(((7*(MID(D1687,1,1)+MID(D1687,7,1)))+(6*(MID(D1687,2,1)+MID(D1687,8,1)))+(5*(MID(D1687,3,1)+MID(D1687,9,1)))+(4*(MID(D1687,4,1)+MID(D1687,10,1)))+(3*(MID(D1687,5,1)+MID(D1687,11,1)))+(2*(MID(D1687,6,1)+MID(D1687,12,1)))),11)),0)</f>
        <v>0</v>
      </c>
      <c r="I1687" s="2" t="n">
        <f aca="false">IF(H1687&lt;10,H1687,0)</f>
        <v>0</v>
      </c>
      <c r="J1687" s="2" t="n">
        <f aca="false">IF(LEN(D1687)=13,MID(D1687,13,1),-1)</f>
        <v>-1</v>
      </c>
    </row>
    <row r="1688" customFormat="false" ht="13.5" hidden="false" customHeight="false" outlineLevel="0" collapsed="false">
      <c r="B1688" s="21" t="n">
        <v>1679</v>
      </c>
      <c r="C1688" s="25"/>
      <c r="D1688" s="30"/>
      <c r="E1688" s="29"/>
      <c r="G1688" s="31" t="str">
        <f aca="false">IF(VALUE(I1688)=VALUE(J1688),"DA","NE")</f>
        <v>NE</v>
      </c>
      <c r="H1688" s="0" t="n">
        <f aca="false">IF(LEN(D1688)=13,11-(MOD(((7*(MID(D1688,1,1)+MID(D1688,7,1)))+(6*(MID(D1688,2,1)+MID(D1688,8,1)))+(5*(MID(D1688,3,1)+MID(D1688,9,1)))+(4*(MID(D1688,4,1)+MID(D1688,10,1)))+(3*(MID(D1688,5,1)+MID(D1688,11,1)))+(2*(MID(D1688,6,1)+MID(D1688,12,1)))),11)),0)</f>
        <v>0</v>
      </c>
      <c r="I1688" s="2" t="n">
        <f aca="false">IF(H1688&lt;10,H1688,0)</f>
        <v>0</v>
      </c>
      <c r="J1688" s="2" t="n">
        <f aca="false">IF(LEN(D1688)=13,MID(D1688,13,1),-1)</f>
        <v>-1</v>
      </c>
    </row>
    <row r="1689" customFormat="false" ht="13.5" hidden="false" customHeight="false" outlineLevel="0" collapsed="false">
      <c r="B1689" s="21" t="n">
        <v>1680</v>
      </c>
      <c r="C1689" s="25"/>
      <c r="D1689" s="30"/>
      <c r="E1689" s="29"/>
      <c r="G1689" s="31" t="str">
        <f aca="false">IF(VALUE(I1689)=VALUE(J1689),"DA","NE")</f>
        <v>NE</v>
      </c>
      <c r="H1689" s="0" t="n">
        <f aca="false">IF(LEN(D1689)=13,11-(MOD(((7*(MID(D1689,1,1)+MID(D1689,7,1)))+(6*(MID(D1689,2,1)+MID(D1689,8,1)))+(5*(MID(D1689,3,1)+MID(D1689,9,1)))+(4*(MID(D1689,4,1)+MID(D1689,10,1)))+(3*(MID(D1689,5,1)+MID(D1689,11,1)))+(2*(MID(D1689,6,1)+MID(D1689,12,1)))),11)),0)</f>
        <v>0</v>
      </c>
      <c r="I1689" s="2" t="n">
        <f aca="false">IF(H1689&lt;10,H1689,0)</f>
        <v>0</v>
      </c>
      <c r="J1689" s="2" t="n">
        <f aca="false">IF(LEN(D1689)=13,MID(D1689,13,1),-1)</f>
        <v>-1</v>
      </c>
    </row>
    <row r="1690" customFormat="false" ht="13.5" hidden="false" customHeight="false" outlineLevel="0" collapsed="false">
      <c r="B1690" s="21" t="n">
        <v>1681</v>
      </c>
      <c r="C1690" s="25"/>
      <c r="D1690" s="30"/>
      <c r="E1690" s="29"/>
      <c r="G1690" s="31" t="str">
        <f aca="false">IF(VALUE(I1690)=VALUE(J1690),"DA","NE")</f>
        <v>NE</v>
      </c>
      <c r="H1690" s="0" t="n">
        <f aca="false">IF(LEN(D1690)=13,11-(MOD(((7*(MID(D1690,1,1)+MID(D1690,7,1)))+(6*(MID(D1690,2,1)+MID(D1690,8,1)))+(5*(MID(D1690,3,1)+MID(D1690,9,1)))+(4*(MID(D1690,4,1)+MID(D1690,10,1)))+(3*(MID(D1690,5,1)+MID(D1690,11,1)))+(2*(MID(D1690,6,1)+MID(D1690,12,1)))),11)),0)</f>
        <v>0</v>
      </c>
      <c r="I1690" s="2" t="n">
        <f aca="false">IF(H1690&lt;10,H1690,0)</f>
        <v>0</v>
      </c>
      <c r="J1690" s="2" t="n">
        <f aca="false">IF(LEN(D1690)=13,MID(D1690,13,1),-1)</f>
        <v>-1</v>
      </c>
    </row>
    <row r="1691" customFormat="false" ht="13.5" hidden="false" customHeight="false" outlineLevel="0" collapsed="false">
      <c r="B1691" s="21" t="n">
        <v>1682</v>
      </c>
      <c r="C1691" s="25"/>
      <c r="D1691" s="30"/>
      <c r="E1691" s="29"/>
      <c r="G1691" s="31" t="str">
        <f aca="false">IF(VALUE(I1691)=VALUE(J1691),"DA","NE")</f>
        <v>NE</v>
      </c>
      <c r="H1691" s="0" t="n">
        <f aca="false">IF(LEN(D1691)=13,11-(MOD(((7*(MID(D1691,1,1)+MID(D1691,7,1)))+(6*(MID(D1691,2,1)+MID(D1691,8,1)))+(5*(MID(D1691,3,1)+MID(D1691,9,1)))+(4*(MID(D1691,4,1)+MID(D1691,10,1)))+(3*(MID(D1691,5,1)+MID(D1691,11,1)))+(2*(MID(D1691,6,1)+MID(D1691,12,1)))),11)),0)</f>
        <v>0</v>
      </c>
      <c r="I1691" s="2" t="n">
        <f aca="false">IF(H1691&lt;10,H1691,0)</f>
        <v>0</v>
      </c>
      <c r="J1691" s="2" t="n">
        <f aca="false">IF(LEN(D1691)=13,MID(D1691,13,1),-1)</f>
        <v>-1</v>
      </c>
    </row>
    <row r="1692" customFormat="false" ht="13.5" hidden="false" customHeight="false" outlineLevel="0" collapsed="false">
      <c r="B1692" s="21" t="n">
        <v>1683</v>
      </c>
      <c r="C1692" s="25"/>
      <c r="D1692" s="30"/>
      <c r="E1692" s="29"/>
      <c r="G1692" s="31" t="str">
        <f aca="false">IF(VALUE(I1692)=VALUE(J1692),"DA","NE")</f>
        <v>NE</v>
      </c>
      <c r="H1692" s="0" t="n">
        <f aca="false">IF(LEN(D1692)=13,11-(MOD(((7*(MID(D1692,1,1)+MID(D1692,7,1)))+(6*(MID(D1692,2,1)+MID(D1692,8,1)))+(5*(MID(D1692,3,1)+MID(D1692,9,1)))+(4*(MID(D1692,4,1)+MID(D1692,10,1)))+(3*(MID(D1692,5,1)+MID(D1692,11,1)))+(2*(MID(D1692,6,1)+MID(D1692,12,1)))),11)),0)</f>
        <v>0</v>
      </c>
      <c r="I1692" s="2" t="n">
        <f aca="false">IF(H1692&lt;10,H1692,0)</f>
        <v>0</v>
      </c>
      <c r="J1692" s="2" t="n">
        <f aca="false">IF(LEN(D1692)=13,MID(D1692,13,1),-1)</f>
        <v>-1</v>
      </c>
    </row>
    <row r="1693" customFormat="false" ht="13.5" hidden="false" customHeight="false" outlineLevel="0" collapsed="false">
      <c r="B1693" s="21" t="n">
        <v>1684</v>
      </c>
      <c r="C1693" s="25"/>
      <c r="D1693" s="30"/>
      <c r="E1693" s="29"/>
      <c r="G1693" s="31" t="str">
        <f aca="false">IF(VALUE(I1693)=VALUE(J1693),"DA","NE")</f>
        <v>NE</v>
      </c>
      <c r="H1693" s="0" t="n">
        <f aca="false">IF(LEN(D1693)=13,11-(MOD(((7*(MID(D1693,1,1)+MID(D1693,7,1)))+(6*(MID(D1693,2,1)+MID(D1693,8,1)))+(5*(MID(D1693,3,1)+MID(D1693,9,1)))+(4*(MID(D1693,4,1)+MID(D1693,10,1)))+(3*(MID(D1693,5,1)+MID(D1693,11,1)))+(2*(MID(D1693,6,1)+MID(D1693,12,1)))),11)),0)</f>
        <v>0</v>
      </c>
      <c r="I1693" s="2" t="n">
        <f aca="false">IF(H1693&lt;10,H1693,0)</f>
        <v>0</v>
      </c>
      <c r="J1693" s="2" t="n">
        <f aca="false">IF(LEN(D1693)=13,MID(D1693,13,1),-1)</f>
        <v>-1</v>
      </c>
    </row>
    <row r="1694" customFormat="false" ht="13.5" hidden="false" customHeight="false" outlineLevel="0" collapsed="false">
      <c r="B1694" s="21" t="n">
        <v>1685</v>
      </c>
      <c r="C1694" s="25"/>
      <c r="D1694" s="30"/>
      <c r="E1694" s="29"/>
      <c r="G1694" s="31" t="str">
        <f aca="false">IF(VALUE(I1694)=VALUE(J1694),"DA","NE")</f>
        <v>NE</v>
      </c>
      <c r="H1694" s="0" t="n">
        <f aca="false">IF(LEN(D1694)=13,11-(MOD(((7*(MID(D1694,1,1)+MID(D1694,7,1)))+(6*(MID(D1694,2,1)+MID(D1694,8,1)))+(5*(MID(D1694,3,1)+MID(D1694,9,1)))+(4*(MID(D1694,4,1)+MID(D1694,10,1)))+(3*(MID(D1694,5,1)+MID(D1694,11,1)))+(2*(MID(D1694,6,1)+MID(D1694,12,1)))),11)),0)</f>
        <v>0</v>
      </c>
      <c r="I1694" s="2" t="n">
        <f aca="false">IF(H1694&lt;10,H1694,0)</f>
        <v>0</v>
      </c>
      <c r="J1694" s="2" t="n">
        <f aca="false">IF(LEN(D1694)=13,MID(D1694,13,1),-1)</f>
        <v>-1</v>
      </c>
    </row>
    <row r="1695" customFormat="false" ht="13.5" hidden="false" customHeight="false" outlineLevel="0" collapsed="false">
      <c r="B1695" s="21" t="n">
        <v>1686</v>
      </c>
      <c r="C1695" s="25"/>
      <c r="D1695" s="30"/>
      <c r="E1695" s="29"/>
      <c r="G1695" s="31" t="str">
        <f aca="false">IF(VALUE(I1695)=VALUE(J1695),"DA","NE")</f>
        <v>NE</v>
      </c>
      <c r="H1695" s="0" t="n">
        <f aca="false">IF(LEN(D1695)=13,11-(MOD(((7*(MID(D1695,1,1)+MID(D1695,7,1)))+(6*(MID(D1695,2,1)+MID(D1695,8,1)))+(5*(MID(D1695,3,1)+MID(D1695,9,1)))+(4*(MID(D1695,4,1)+MID(D1695,10,1)))+(3*(MID(D1695,5,1)+MID(D1695,11,1)))+(2*(MID(D1695,6,1)+MID(D1695,12,1)))),11)),0)</f>
        <v>0</v>
      </c>
      <c r="I1695" s="2" t="n">
        <f aca="false">IF(H1695&lt;10,H1695,0)</f>
        <v>0</v>
      </c>
      <c r="J1695" s="2" t="n">
        <f aca="false">IF(LEN(D1695)=13,MID(D1695,13,1),-1)</f>
        <v>-1</v>
      </c>
    </row>
    <row r="1696" customFormat="false" ht="13.5" hidden="false" customHeight="false" outlineLevel="0" collapsed="false">
      <c r="B1696" s="21" t="n">
        <v>1687</v>
      </c>
      <c r="C1696" s="25"/>
      <c r="D1696" s="30"/>
      <c r="E1696" s="29"/>
      <c r="G1696" s="31" t="str">
        <f aca="false">IF(VALUE(I1696)=VALUE(J1696),"DA","NE")</f>
        <v>NE</v>
      </c>
      <c r="H1696" s="0" t="n">
        <f aca="false">IF(LEN(D1696)=13,11-(MOD(((7*(MID(D1696,1,1)+MID(D1696,7,1)))+(6*(MID(D1696,2,1)+MID(D1696,8,1)))+(5*(MID(D1696,3,1)+MID(D1696,9,1)))+(4*(MID(D1696,4,1)+MID(D1696,10,1)))+(3*(MID(D1696,5,1)+MID(D1696,11,1)))+(2*(MID(D1696,6,1)+MID(D1696,12,1)))),11)),0)</f>
        <v>0</v>
      </c>
      <c r="I1696" s="2" t="n">
        <f aca="false">IF(H1696&lt;10,H1696,0)</f>
        <v>0</v>
      </c>
      <c r="J1696" s="2" t="n">
        <f aca="false">IF(LEN(D1696)=13,MID(D1696,13,1),-1)</f>
        <v>-1</v>
      </c>
    </row>
    <row r="1697" customFormat="false" ht="13.5" hidden="false" customHeight="false" outlineLevel="0" collapsed="false">
      <c r="B1697" s="21" t="n">
        <v>1688</v>
      </c>
      <c r="C1697" s="25"/>
      <c r="D1697" s="30"/>
      <c r="E1697" s="29"/>
      <c r="G1697" s="31" t="str">
        <f aca="false">IF(VALUE(I1697)=VALUE(J1697),"DA","NE")</f>
        <v>NE</v>
      </c>
      <c r="H1697" s="0" t="n">
        <f aca="false">IF(LEN(D1697)=13,11-(MOD(((7*(MID(D1697,1,1)+MID(D1697,7,1)))+(6*(MID(D1697,2,1)+MID(D1697,8,1)))+(5*(MID(D1697,3,1)+MID(D1697,9,1)))+(4*(MID(D1697,4,1)+MID(D1697,10,1)))+(3*(MID(D1697,5,1)+MID(D1697,11,1)))+(2*(MID(D1697,6,1)+MID(D1697,12,1)))),11)),0)</f>
        <v>0</v>
      </c>
      <c r="I1697" s="2" t="n">
        <f aca="false">IF(H1697&lt;10,H1697,0)</f>
        <v>0</v>
      </c>
      <c r="J1697" s="2" t="n">
        <f aca="false">IF(LEN(D1697)=13,MID(D1697,13,1),-1)</f>
        <v>-1</v>
      </c>
    </row>
    <row r="1698" customFormat="false" ht="13.5" hidden="false" customHeight="false" outlineLevel="0" collapsed="false">
      <c r="B1698" s="21" t="n">
        <v>1689</v>
      </c>
      <c r="C1698" s="25"/>
      <c r="D1698" s="30"/>
      <c r="E1698" s="29"/>
      <c r="G1698" s="31" t="str">
        <f aca="false">IF(VALUE(I1698)=VALUE(J1698),"DA","NE")</f>
        <v>NE</v>
      </c>
      <c r="H1698" s="0" t="n">
        <f aca="false">IF(LEN(D1698)=13,11-(MOD(((7*(MID(D1698,1,1)+MID(D1698,7,1)))+(6*(MID(D1698,2,1)+MID(D1698,8,1)))+(5*(MID(D1698,3,1)+MID(D1698,9,1)))+(4*(MID(D1698,4,1)+MID(D1698,10,1)))+(3*(MID(D1698,5,1)+MID(D1698,11,1)))+(2*(MID(D1698,6,1)+MID(D1698,12,1)))),11)),0)</f>
        <v>0</v>
      </c>
      <c r="I1698" s="2" t="n">
        <f aca="false">IF(H1698&lt;10,H1698,0)</f>
        <v>0</v>
      </c>
      <c r="J1698" s="2" t="n">
        <f aca="false">IF(LEN(D1698)=13,MID(D1698,13,1),-1)</f>
        <v>-1</v>
      </c>
    </row>
    <row r="1699" customFormat="false" ht="13.5" hidden="false" customHeight="false" outlineLevel="0" collapsed="false">
      <c r="B1699" s="21" t="n">
        <v>1690</v>
      </c>
      <c r="C1699" s="25"/>
      <c r="D1699" s="30"/>
      <c r="E1699" s="29"/>
      <c r="G1699" s="31" t="str">
        <f aca="false">IF(VALUE(I1699)=VALUE(J1699),"DA","NE")</f>
        <v>NE</v>
      </c>
      <c r="H1699" s="0" t="n">
        <f aca="false">IF(LEN(D1699)=13,11-(MOD(((7*(MID(D1699,1,1)+MID(D1699,7,1)))+(6*(MID(D1699,2,1)+MID(D1699,8,1)))+(5*(MID(D1699,3,1)+MID(D1699,9,1)))+(4*(MID(D1699,4,1)+MID(D1699,10,1)))+(3*(MID(D1699,5,1)+MID(D1699,11,1)))+(2*(MID(D1699,6,1)+MID(D1699,12,1)))),11)),0)</f>
        <v>0</v>
      </c>
      <c r="I1699" s="2" t="n">
        <f aca="false">IF(H1699&lt;10,H1699,0)</f>
        <v>0</v>
      </c>
      <c r="J1699" s="2" t="n">
        <f aca="false">IF(LEN(D1699)=13,MID(D1699,13,1),-1)</f>
        <v>-1</v>
      </c>
    </row>
    <row r="1700" customFormat="false" ht="13.5" hidden="false" customHeight="false" outlineLevel="0" collapsed="false">
      <c r="B1700" s="21" t="n">
        <v>1691</v>
      </c>
      <c r="C1700" s="25"/>
      <c r="D1700" s="30"/>
      <c r="E1700" s="29"/>
      <c r="G1700" s="31" t="str">
        <f aca="false">IF(VALUE(I1700)=VALUE(J1700),"DA","NE")</f>
        <v>NE</v>
      </c>
      <c r="H1700" s="0" t="n">
        <f aca="false">IF(LEN(D1700)=13,11-(MOD(((7*(MID(D1700,1,1)+MID(D1700,7,1)))+(6*(MID(D1700,2,1)+MID(D1700,8,1)))+(5*(MID(D1700,3,1)+MID(D1700,9,1)))+(4*(MID(D1700,4,1)+MID(D1700,10,1)))+(3*(MID(D1700,5,1)+MID(D1700,11,1)))+(2*(MID(D1700,6,1)+MID(D1700,12,1)))),11)),0)</f>
        <v>0</v>
      </c>
      <c r="I1700" s="2" t="n">
        <f aca="false">IF(H1700&lt;10,H1700,0)</f>
        <v>0</v>
      </c>
      <c r="J1700" s="2" t="n">
        <f aca="false">IF(LEN(D1700)=13,MID(D1700,13,1),-1)</f>
        <v>-1</v>
      </c>
    </row>
    <row r="1701" customFormat="false" ht="13.5" hidden="false" customHeight="false" outlineLevel="0" collapsed="false">
      <c r="B1701" s="21" t="n">
        <v>1692</v>
      </c>
      <c r="C1701" s="25"/>
      <c r="D1701" s="30"/>
      <c r="E1701" s="29"/>
      <c r="G1701" s="31" t="str">
        <f aca="false">IF(VALUE(I1701)=VALUE(J1701),"DA","NE")</f>
        <v>NE</v>
      </c>
      <c r="H1701" s="0" t="n">
        <f aca="false">IF(LEN(D1701)=13,11-(MOD(((7*(MID(D1701,1,1)+MID(D1701,7,1)))+(6*(MID(D1701,2,1)+MID(D1701,8,1)))+(5*(MID(D1701,3,1)+MID(D1701,9,1)))+(4*(MID(D1701,4,1)+MID(D1701,10,1)))+(3*(MID(D1701,5,1)+MID(D1701,11,1)))+(2*(MID(D1701,6,1)+MID(D1701,12,1)))),11)),0)</f>
        <v>0</v>
      </c>
      <c r="I1701" s="2" t="n">
        <f aca="false">IF(H1701&lt;10,H1701,0)</f>
        <v>0</v>
      </c>
      <c r="J1701" s="2" t="n">
        <f aca="false">IF(LEN(D1701)=13,MID(D1701,13,1),-1)</f>
        <v>-1</v>
      </c>
    </row>
    <row r="1702" customFormat="false" ht="13.5" hidden="false" customHeight="false" outlineLevel="0" collapsed="false">
      <c r="B1702" s="21" t="n">
        <v>1693</v>
      </c>
      <c r="C1702" s="25"/>
      <c r="D1702" s="30"/>
      <c r="E1702" s="29"/>
      <c r="G1702" s="31" t="str">
        <f aca="false">IF(VALUE(I1702)=VALUE(J1702),"DA","NE")</f>
        <v>NE</v>
      </c>
      <c r="H1702" s="0" t="n">
        <f aca="false">IF(LEN(D1702)=13,11-(MOD(((7*(MID(D1702,1,1)+MID(D1702,7,1)))+(6*(MID(D1702,2,1)+MID(D1702,8,1)))+(5*(MID(D1702,3,1)+MID(D1702,9,1)))+(4*(MID(D1702,4,1)+MID(D1702,10,1)))+(3*(MID(D1702,5,1)+MID(D1702,11,1)))+(2*(MID(D1702,6,1)+MID(D1702,12,1)))),11)),0)</f>
        <v>0</v>
      </c>
      <c r="I1702" s="2" t="n">
        <f aca="false">IF(H1702&lt;10,H1702,0)</f>
        <v>0</v>
      </c>
      <c r="J1702" s="2" t="n">
        <f aca="false">IF(LEN(D1702)=13,MID(D1702,13,1),-1)</f>
        <v>-1</v>
      </c>
    </row>
    <row r="1703" customFormat="false" ht="13.5" hidden="false" customHeight="false" outlineLevel="0" collapsed="false">
      <c r="B1703" s="21" t="n">
        <v>1694</v>
      </c>
      <c r="C1703" s="25"/>
      <c r="D1703" s="30"/>
      <c r="E1703" s="29"/>
      <c r="G1703" s="31" t="str">
        <f aca="false">IF(VALUE(I1703)=VALUE(J1703),"DA","NE")</f>
        <v>NE</v>
      </c>
      <c r="H1703" s="0" t="n">
        <f aca="false">IF(LEN(D1703)=13,11-(MOD(((7*(MID(D1703,1,1)+MID(D1703,7,1)))+(6*(MID(D1703,2,1)+MID(D1703,8,1)))+(5*(MID(D1703,3,1)+MID(D1703,9,1)))+(4*(MID(D1703,4,1)+MID(D1703,10,1)))+(3*(MID(D1703,5,1)+MID(D1703,11,1)))+(2*(MID(D1703,6,1)+MID(D1703,12,1)))),11)),0)</f>
        <v>0</v>
      </c>
      <c r="I1703" s="2" t="n">
        <f aca="false">IF(H1703&lt;10,H1703,0)</f>
        <v>0</v>
      </c>
      <c r="J1703" s="2" t="n">
        <f aca="false">IF(LEN(D1703)=13,MID(D1703,13,1),-1)</f>
        <v>-1</v>
      </c>
    </row>
    <row r="1704" customFormat="false" ht="13.5" hidden="false" customHeight="false" outlineLevel="0" collapsed="false">
      <c r="B1704" s="21" t="n">
        <v>1695</v>
      </c>
      <c r="C1704" s="25"/>
      <c r="D1704" s="30"/>
      <c r="E1704" s="29"/>
      <c r="G1704" s="31" t="str">
        <f aca="false">IF(VALUE(I1704)=VALUE(J1704),"DA","NE")</f>
        <v>NE</v>
      </c>
      <c r="H1704" s="0" t="n">
        <f aca="false">IF(LEN(D1704)=13,11-(MOD(((7*(MID(D1704,1,1)+MID(D1704,7,1)))+(6*(MID(D1704,2,1)+MID(D1704,8,1)))+(5*(MID(D1704,3,1)+MID(D1704,9,1)))+(4*(MID(D1704,4,1)+MID(D1704,10,1)))+(3*(MID(D1704,5,1)+MID(D1704,11,1)))+(2*(MID(D1704,6,1)+MID(D1704,12,1)))),11)),0)</f>
        <v>0</v>
      </c>
      <c r="I1704" s="2" t="n">
        <f aca="false">IF(H1704&lt;10,H1704,0)</f>
        <v>0</v>
      </c>
      <c r="J1704" s="2" t="n">
        <f aca="false">IF(LEN(D1704)=13,MID(D1704,13,1),-1)</f>
        <v>-1</v>
      </c>
    </row>
    <row r="1705" customFormat="false" ht="13.5" hidden="false" customHeight="false" outlineLevel="0" collapsed="false">
      <c r="B1705" s="21" t="n">
        <v>1696</v>
      </c>
      <c r="C1705" s="25"/>
      <c r="D1705" s="30"/>
      <c r="E1705" s="29"/>
      <c r="G1705" s="31" t="str">
        <f aca="false">IF(VALUE(I1705)=VALUE(J1705),"DA","NE")</f>
        <v>NE</v>
      </c>
      <c r="H1705" s="0" t="n">
        <f aca="false">IF(LEN(D1705)=13,11-(MOD(((7*(MID(D1705,1,1)+MID(D1705,7,1)))+(6*(MID(D1705,2,1)+MID(D1705,8,1)))+(5*(MID(D1705,3,1)+MID(D1705,9,1)))+(4*(MID(D1705,4,1)+MID(D1705,10,1)))+(3*(MID(D1705,5,1)+MID(D1705,11,1)))+(2*(MID(D1705,6,1)+MID(D1705,12,1)))),11)),0)</f>
        <v>0</v>
      </c>
      <c r="I1705" s="2" t="n">
        <f aca="false">IF(H1705&lt;10,H1705,0)</f>
        <v>0</v>
      </c>
      <c r="J1705" s="2" t="n">
        <f aca="false">IF(LEN(D1705)=13,MID(D1705,13,1),-1)</f>
        <v>-1</v>
      </c>
    </row>
    <row r="1706" customFormat="false" ht="13.5" hidden="false" customHeight="false" outlineLevel="0" collapsed="false">
      <c r="B1706" s="21" t="n">
        <v>1697</v>
      </c>
      <c r="C1706" s="25"/>
      <c r="D1706" s="30"/>
      <c r="E1706" s="29"/>
      <c r="G1706" s="31" t="str">
        <f aca="false">IF(VALUE(I1706)=VALUE(J1706),"DA","NE")</f>
        <v>NE</v>
      </c>
      <c r="H1706" s="0" t="n">
        <f aca="false">IF(LEN(D1706)=13,11-(MOD(((7*(MID(D1706,1,1)+MID(D1706,7,1)))+(6*(MID(D1706,2,1)+MID(D1706,8,1)))+(5*(MID(D1706,3,1)+MID(D1706,9,1)))+(4*(MID(D1706,4,1)+MID(D1706,10,1)))+(3*(MID(D1706,5,1)+MID(D1706,11,1)))+(2*(MID(D1706,6,1)+MID(D1706,12,1)))),11)),0)</f>
        <v>0</v>
      </c>
      <c r="I1706" s="2" t="n">
        <f aca="false">IF(H1706&lt;10,H1706,0)</f>
        <v>0</v>
      </c>
      <c r="J1706" s="2" t="n">
        <f aca="false">IF(LEN(D1706)=13,MID(D1706,13,1),-1)</f>
        <v>-1</v>
      </c>
    </row>
    <row r="1707" customFormat="false" ht="13.5" hidden="false" customHeight="false" outlineLevel="0" collapsed="false">
      <c r="B1707" s="21" t="n">
        <v>1698</v>
      </c>
      <c r="C1707" s="25"/>
      <c r="D1707" s="30"/>
      <c r="E1707" s="29"/>
      <c r="G1707" s="31" t="str">
        <f aca="false">IF(VALUE(I1707)=VALUE(J1707),"DA","NE")</f>
        <v>NE</v>
      </c>
      <c r="H1707" s="0" t="n">
        <f aca="false">IF(LEN(D1707)=13,11-(MOD(((7*(MID(D1707,1,1)+MID(D1707,7,1)))+(6*(MID(D1707,2,1)+MID(D1707,8,1)))+(5*(MID(D1707,3,1)+MID(D1707,9,1)))+(4*(MID(D1707,4,1)+MID(D1707,10,1)))+(3*(MID(D1707,5,1)+MID(D1707,11,1)))+(2*(MID(D1707,6,1)+MID(D1707,12,1)))),11)),0)</f>
        <v>0</v>
      </c>
      <c r="I1707" s="2" t="n">
        <f aca="false">IF(H1707&lt;10,H1707,0)</f>
        <v>0</v>
      </c>
      <c r="J1707" s="2" t="n">
        <f aca="false">IF(LEN(D1707)=13,MID(D1707,13,1),-1)</f>
        <v>-1</v>
      </c>
    </row>
    <row r="1708" customFormat="false" ht="13.5" hidden="false" customHeight="false" outlineLevel="0" collapsed="false">
      <c r="B1708" s="21" t="n">
        <v>1699</v>
      </c>
      <c r="C1708" s="25"/>
      <c r="D1708" s="30"/>
      <c r="E1708" s="29"/>
      <c r="G1708" s="0" t="str">
        <f aca="false">IF(VALUE(I1708)=VALUE(J1708),"DA","NE")</f>
        <v>NE</v>
      </c>
      <c r="H1708" s="0" t="n">
        <f aca="false">IF(LEN(D1708)=13,11-(MOD(((7*(MID(D1708,1,1)+MID(D1708,7,1)))+(6*(MID(D1708,2,1)+MID(D1708,8,1)))+(5*(MID(D1708,3,1)+MID(D1708,9,1)))+(4*(MID(D1708,4,1)+MID(D1708,10,1)))+(3*(MID(D1708,5,1)+MID(D1708,11,1)))+(2*(MID(D1708,6,1)+MID(D1708,12,1)))),11)),0)</f>
        <v>0</v>
      </c>
      <c r="I1708" s="2" t="n">
        <f aca="false">IF(H1708&lt;10,H1708,0)</f>
        <v>0</v>
      </c>
      <c r="J1708" s="2" t="n">
        <f aca="false">IF(LEN(D1708)=13,MID(D1708,13,1),-1)</f>
        <v>-1</v>
      </c>
    </row>
    <row r="1709" customFormat="false" ht="13.5" hidden="false" customHeight="false" outlineLevel="0" collapsed="false">
      <c r="B1709" s="21" t="n">
        <v>1700</v>
      </c>
      <c r="C1709" s="25"/>
      <c r="D1709" s="30"/>
      <c r="E1709" s="29"/>
      <c r="G1709" s="0" t="str">
        <f aca="false">IF(VALUE(I1709)=VALUE(J1709),"DA","NE")</f>
        <v>NE</v>
      </c>
      <c r="H1709" s="0" t="n">
        <f aca="false">IF(LEN(D1709)=13,11-(MOD(((7*(MID(D1709,1,1)+MID(D1709,7,1)))+(6*(MID(D1709,2,1)+MID(D1709,8,1)))+(5*(MID(D1709,3,1)+MID(D1709,9,1)))+(4*(MID(D1709,4,1)+MID(D1709,10,1)))+(3*(MID(D1709,5,1)+MID(D1709,11,1)))+(2*(MID(D1709,6,1)+MID(D1709,12,1)))),11)),0)</f>
        <v>0</v>
      </c>
      <c r="I1709" s="2" t="n">
        <f aca="false">IF(H1709&lt;10,H1709,0)</f>
        <v>0</v>
      </c>
      <c r="J1709" s="2" t="n">
        <f aca="false">IF(LEN(D1709)=13,MID(D1709,13,1),-1)</f>
        <v>-1</v>
      </c>
    </row>
    <row r="1710" customFormat="false" ht="13.5" hidden="false" customHeight="false" outlineLevel="0" collapsed="false">
      <c r="B1710" s="21" t="n">
        <v>1701</v>
      </c>
      <c r="C1710" s="25"/>
      <c r="D1710" s="30"/>
      <c r="E1710" s="29"/>
      <c r="G1710" s="0" t="str">
        <f aca="false">IF(VALUE(I1710)=VALUE(J1710),"DA","NE")</f>
        <v>NE</v>
      </c>
      <c r="H1710" s="0" t="n">
        <f aca="false">IF(LEN(D1710)=13,11-(MOD(((7*(MID(D1710,1,1)+MID(D1710,7,1)))+(6*(MID(D1710,2,1)+MID(D1710,8,1)))+(5*(MID(D1710,3,1)+MID(D1710,9,1)))+(4*(MID(D1710,4,1)+MID(D1710,10,1)))+(3*(MID(D1710,5,1)+MID(D1710,11,1)))+(2*(MID(D1710,6,1)+MID(D1710,12,1)))),11)),0)</f>
        <v>0</v>
      </c>
      <c r="I1710" s="2" t="n">
        <f aca="false">IF(H1710&lt;10,H1710,0)</f>
        <v>0</v>
      </c>
      <c r="J1710" s="2" t="n">
        <f aca="false">IF(LEN(D1710)=13,MID(D1710,13,1),-1)</f>
        <v>-1</v>
      </c>
    </row>
    <row r="1711" customFormat="false" ht="13.5" hidden="false" customHeight="false" outlineLevel="0" collapsed="false">
      <c r="B1711" s="21" t="n">
        <v>1702</v>
      </c>
      <c r="C1711" s="25"/>
      <c r="D1711" s="30"/>
      <c r="E1711" s="29"/>
      <c r="G1711" s="0" t="str">
        <f aca="false">IF(VALUE(I1711)=VALUE(J1711),"DA","NE")</f>
        <v>NE</v>
      </c>
      <c r="H1711" s="0" t="n">
        <f aca="false">IF(LEN(D1711)=13,11-(MOD(((7*(MID(D1711,1,1)+MID(D1711,7,1)))+(6*(MID(D1711,2,1)+MID(D1711,8,1)))+(5*(MID(D1711,3,1)+MID(D1711,9,1)))+(4*(MID(D1711,4,1)+MID(D1711,10,1)))+(3*(MID(D1711,5,1)+MID(D1711,11,1)))+(2*(MID(D1711,6,1)+MID(D1711,12,1)))),11)),0)</f>
        <v>0</v>
      </c>
      <c r="I1711" s="2" t="n">
        <f aca="false">IF(H1711&lt;10,H1711,0)</f>
        <v>0</v>
      </c>
      <c r="J1711" s="2" t="n">
        <f aca="false">IF(LEN(D1711)=13,MID(D1711,13,1),-1)</f>
        <v>-1</v>
      </c>
    </row>
    <row r="1712" customFormat="false" ht="13.5" hidden="false" customHeight="false" outlineLevel="0" collapsed="false">
      <c r="B1712" s="21" t="n">
        <v>1703</v>
      </c>
      <c r="C1712" s="25"/>
      <c r="D1712" s="30"/>
      <c r="E1712" s="29"/>
      <c r="G1712" s="0" t="str">
        <f aca="false">IF(VALUE(I1712)=VALUE(J1712),"DA","NE")</f>
        <v>NE</v>
      </c>
      <c r="H1712" s="0" t="n">
        <f aca="false">IF(LEN(D1712)=13,11-(MOD(((7*(MID(D1712,1,1)+MID(D1712,7,1)))+(6*(MID(D1712,2,1)+MID(D1712,8,1)))+(5*(MID(D1712,3,1)+MID(D1712,9,1)))+(4*(MID(D1712,4,1)+MID(D1712,10,1)))+(3*(MID(D1712,5,1)+MID(D1712,11,1)))+(2*(MID(D1712,6,1)+MID(D1712,12,1)))),11)),0)</f>
        <v>0</v>
      </c>
      <c r="I1712" s="2" t="n">
        <f aca="false">IF(H1712&lt;10,H1712,0)</f>
        <v>0</v>
      </c>
      <c r="J1712" s="2" t="n">
        <f aca="false">IF(LEN(D1712)=13,MID(D1712,13,1),-1)</f>
        <v>-1</v>
      </c>
    </row>
    <row r="1713" customFormat="false" ht="13.5" hidden="false" customHeight="false" outlineLevel="0" collapsed="false">
      <c r="B1713" s="21" t="n">
        <v>1704</v>
      </c>
      <c r="C1713" s="25"/>
      <c r="D1713" s="30"/>
      <c r="E1713" s="29"/>
      <c r="G1713" s="0" t="str">
        <f aca="false">IF(VALUE(I1713)=VALUE(J1713),"DA","NE")</f>
        <v>NE</v>
      </c>
      <c r="H1713" s="0" t="n">
        <f aca="false">IF(LEN(D1713)=13,11-(MOD(((7*(MID(D1713,1,1)+MID(D1713,7,1)))+(6*(MID(D1713,2,1)+MID(D1713,8,1)))+(5*(MID(D1713,3,1)+MID(D1713,9,1)))+(4*(MID(D1713,4,1)+MID(D1713,10,1)))+(3*(MID(D1713,5,1)+MID(D1713,11,1)))+(2*(MID(D1713,6,1)+MID(D1713,12,1)))),11)),0)</f>
        <v>0</v>
      </c>
      <c r="I1713" s="2" t="n">
        <f aca="false">IF(H1713&lt;10,H1713,0)</f>
        <v>0</v>
      </c>
      <c r="J1713" s="2" t="n">
        <f aca="false">IF(LEN(D1713)=13,MID(D1713,13,1),-1)</f>
        <v>-1</v>
      </c>
    </row>
    <row r="1714" customFormat="false" ht="13.5" hidden="false" customHeight="false" outlineLevel="0" collapsed="false">
      <c r="B1714" s="21" t="n">
        <v>1705</v>
      </c>
      <c r="C1714" s="25"/>
      <c r="D1714" s="30"/>
      <c r="E1714" s="29"/>
      <c r="G1714" s="0" t="str">
        <f aca="false">IF(VALUE(I1714)=VALUE(J1714),"DA","NE")</f>
        <v>NE</v>
      </c>
      <c r="H1714" s="0" t="n">
        <f aca="false">IF(LEN(D1714)=13,11-(MOD(((7*(MID(D1714,1,1)+MID(D1714,7,1)))+(6*(MID(D1714,2,1)+MID(D1714,8,1)))+(5*(MID(D1714,3,1)+MID(D1714,9,1)))+(4*(MID(D1714,4,1)+MID(D1714,10,1)))+(3*(MID(D1714,5,1)+MID(D1714,11,1)))+(2*(MID(D1714,6,1)+MID(D1714,12,1)))),11)),0)</f>
        <v>0</v>
      </c>
      <c r="I1714" s="2" t="n">
        <f aca="false">IF(H1714&lt;10,H1714,0)</f>
        <v>0</v>
      </c>
      <c r="J1714" s="2" t="n">
        <f aca="false">IF(LEN(D1714)=13,MID(D1714,13,1),-1)</f>
        <v>-1</v>
      </c>
    </row>
    <row r="1715" customFormat="false" ht="13.5" hidden="false" customHeight="false" outlineLevel="0" collapsed="false">
      <c r="B1715" s="21" t="n">
        <v>1706</v>
      </c>
      <c r="C1715" s="25"/>
      <c r="D1715" s="30"/>
      <c r="E1715" s="29"/>
      <c r="G1715" s="0" t="str">
        <f aca="false">IF(VALUE(I1715)=VALUE(J1715),"DA","NE")</f>
        <v>NE</v>
      </c>
      <c r="H1715" s="0" t="n">
        <f aca="false">IF(LEN(D1715)=13,11-(MOD(((7*(MID(D1715,1,1)+MID(D1715,7,1)))+(6*(MID(D1715,2,1)+MID(D1715,8,1)))+(5*(MID(D1715,3,1)+MID(D1715,9,1)))+(4*(MID(D1715,4,1)+MID(D1715,10,1)))+(3*(MID(D1715,5,1)+MID(D1715,11,1)))+(2*(MID(D1715,6,1)+MID(D1715,12,1)))),11)),0)</f>
        <v>0</v>
      </c>
      <c r="I1715" s="2" t="n">
        <f aca="false">IF(H1715&lt;10,H1715,0)</f>
        <v>0</v>
      </c>
      <c r="J1715" s="2" t="n">
        <f aca="false">IF(LEN(D1715)=13,MID(D1715,13,1),-1)</f>
        <v>-1</v>
      </c>
    </row>
    <row r="1716" customFormat="false" ht="13.5" hidden="false" customHeight="false" outlineLevel="0" collapsed="false">
      <c r="B1716" s="21" t="n">
        <v>1707</v>
      </c>
      <c r="C1716" s="25"/>
      <c r="D1716" s="30"/>
      <c r="E1716" s="29"/>
      <c r="G1716" s="0" t="str">
        <f aca="false">IF(VALUE(I1716)=VALUE(J1716),"DA","NE")</f>
        <v>NE</v>
      </c>
      <c r="H1716" s="0" t="n">
        <f aca="false">IF(LEN(D1716)=13,11-(MOD(((7*(MID(D1716,1,1)+MID(D1716,7,1)))+(6*(MID(D1716,2,1)+MID(D1716,8,1)))+(5*(MID(D1716,3,1)+MID(D1716,9,1)))+(4*(MID(D1716,4,1)+MID(D1716,10,1)))+(3*(MID(D1716,5,1)+MID(D1716,11,1)))+(2*(MID(D1716,6,1)+MID(D1716,12,1)))),11)),0)</f>
        <v>0</v>
      </c>
      <c r="I1716" s="2" t="n">
        <f aca="false">IF(H1716&lt;10,H1716,0)</f>
        <v>0</v>
      </c>
      <c r="J1716" s="2" t="n">
        <f aca="false">IF(LEN(D1716)=13,MID(D1716,13,1),-1)</f>
        <v>-1</v>
      </c>
    </row>
    <row r="1717" customFormat="false" ht="13.5" hidden="false" customHeight="false" outlineLevel="0" collapsed="false">
      <c r="B1717" s="21" t="n">
        <v>1708</v>
      </c>
      <c r="C1717" s="25"/>
      <c r="D1717" s="30"/>
      <c r="E1717" s="29"/>
      <c r="G1717" s="0" t="str">
        <f aca="false">IF(VALUE(I1717)=VALUE(J1717),"DA","NE")</f>
        <v>NE</v>
      </c>
      <c r="H1717" s="0" t="n">
        <f aca="false">IF(LEN(D1717)=13,11-(MOD(((7*(MID(D1717,1,1)+MID(D1717,7,1)))+(6*(MID(D1717,2,1)+MID(D1717,8,1)))+(5*(MID(D1717,3,1)+MID(D1717,9,1)))+(4*(MID(D1717,4,1)+MID(D1717,10,1)))+(3*(MID(D1717,5,1)+MID(D1717,11,1)))+(2*(MID(D1717,6,1)+MID(D1717,12,1)))),11)),0)</f>
        <v>0</v>
      </c>
      <c r="I1717" s="2" t="n">
        <f aca="false">IF(H1717&lt;10,H1717,0)</f>
        <v>0</v>
      </c>
      <c r="J1717" s="2" t="n">
        <f aca="false">IF(LEN(D1717)=13,MID(D1717,13,1),-1)</f>
        <v>-1</v>
      </c>
    </row>
    <row r="1718" customFormat="false" ht="13.5" hidden="false" customHeight="false" outlineLevel="0" collapsed="false">
      <c r="B1718" s="21" t="n">
        <v>1709</v>
      </c>
      <c r="C1718" s="25"/>
      <c r="D1718" s="30"/>
      <c r="E1718" s="29"/>
      <c r="G1718" s="0" t="str">
        <f aca="false">IF(VALUE(I1718)=VALUE(J1718),"DA","NE")</f>
        <v>NE</v>
      </c>
      <c r="H1718" s="0" t="n">
        <f aca="false">IF(LEN(D1718)=13,11-(MOD(((7*(MID(D1718,1,1)+MID(D1718,7,1)))+(6*(MID(D1718,2,1)+MID(D1718,8,1)))+(5*(MID(D1718,3,1)+MID(D1718,9,1)))+(4*(MID(D1718,4,1)+MID(D1718,10,1)))+(3*(MID(D1718,5,1)+MID(D1718,11,1)))+(2*(MID(D1718,6,1)+MID(D1718,12,1)))),11)),0)</f>
        <v>0</v>
      </c>
      <c r="I1718" s="2" t="n">
        <f aca="false">IF(H1718&lt;10,H1718,0)</f>
        <v>0</v>
      </c>
      <c r="J1718" s="2" t="n">
        <f aca="false">IF(LEN(D1718)=13,MID(D1718,13,1),-1)</f>
        <v>-1</v>
      </c>
    </row>
    <row r="1719" customFormat="false" ht="13.5" hidden="false" customHeight="false" outlineLevel="0" collapsed="false">
      <c r="B1719" s="21" t="n">
        <v>1710</v>
      </c>
      <c r="C1719" s="25"/>
      <c r="D1719" s="30"/>
      <c r="E1719" s="29"/>
      <c r="G1719" s="0" t="str">
        <f aca="false">IF(VALUE(I1719)=VALUE(J1719),"DA","NE")</f>
        <v>NE</v>
      </c>
      <c r="H1719" s="0" t="n">
        <f aca="false">IF(LEN(D1719)=13,11-(MOD(((7*(MID(D1719,1,1)+MID(D1719,7,1)))+(6*(MID(D1719,2,1)+MID(D1719,8,1)))+(5*(MID(D1719,3,1)+MID(D1719,9,1)))+(4*(MID(D1719,4,1)+MID(D1719,10,1)))+(3*(MID(D1719,5,1)+MID(D1719,11,1)))+(2*(MID(D1719,6,1)+MID(D1719,12,1)))),11)),0)</f>
        <v>0</v>
      </c>
      <c r="I1719" s="2" t="n">
        <f aca="false">IF(H1719&lt;10,H1719,0)</f>
        <v>0</v>
      </c>
      <c r="J1719" s="2" t="n">
        <f aca="false">IF(LEN(D1719)=13,MID(D1719,13,1),-1)</f>
        <v>-1</v>
      </c>
    </row>
    <row r="1720" customFormat="false" ht="13.5" hidden="false" customHeight="false" outlineLevel="0" collapsed="false">
      <c r="B1720" s="21" t="n">
        <v>1711</v>
      </c>
      <c r="C1720" s="25"/>
      <c r="D1720" s="30"/>
      <c r="E1720" s="29"/>
      <c r="G1720" s="0" t="str">
        <f aca="false">IF(VALUE(I1720)=VALUE(J1720),"DA","NE")</f>
        <v>NE</v>
      </c>
      <c r="H1720" s="0" t="n">
        <f aca="false">IF(LEN(D1720)=13,11-(MOD(((7*(MID(D1720,1,1)+MID(D1720,7,1)))+(6*(MID(D1720,2,1)+MID(D1720,8,1)))+(5*(MID(D1720,3,1)+MID(D1720,9,1)))+(4*(MID(D1720,4,1)+MID(D1720,10,1)))+(3*(MID(D1720,5,1)+MID(D1720,11,1)))+(2*(MID(D1720,6,1)+MID(D1720,12,1)))),11)),0)</f>
        <v>0</v>
      </c>
      <c r="I1720" s="2" t="n">
        <f aca="false">IF(H1720&lt;10,H1720,0)</f>
        <v>0</v>
      </c>
      <c r="J1720" s="2" t="n">
        <f aca="false">IF(LEN(D1720)=13,MID(D1720,13,1),-1)</f>
        <v>-1</v>
      </c>
    </row>
    <row r="1721" customFormat="false" ht="13.5" hidden="false" customHeight="false" outlineLevel="0" collapsed="false">
      <c r="B1721" s="21" t="n">
        <v>1712</v>
      </c>
      <c r="C1721" s="25"/>
      <c r="D1721" s="30"/>
      <c r="E1721" s="29"/>
      <c r="G1721" s="0" t="str">
        <f aca="false">IF(VALUE(I1721)=VALUE(J1721),"DA","NE")</f>
        <v>NE</v>
      </c>
      <c r="H1721" s="0" t="n">
        <f aca="false">IF(LEN(D1721)=13,11-(MOD(((7*(MID(D1721,1,1)+MID(D1721,7,1)))+(6*(MID(D1721,2,1)+MID(D1721,8,1)))+(5*(MID(D1721,3,1)+MID(D1721,9,1)))+(4*(MID(D1721,4,1)+MID(D1721,10,1)))+(3*(MID(D1721,5,1)+MID(D1721,11,1)))+(2*(MID(D1721,6,1)+MID(D1721,12,1)))),11)),0)</f>
        <v>0</v>
      </c>
      <c r="I1721" s="2" t="n">
        <f aca="false">IF(H1721&lt;10,H1721,0)</f>
        <v>0</v>
      </c>
      <c r="J1721" s="2" t="n">
        <f aca="false">IF(LEN(D1721)=13,MID(D1721,13,1),-1)</f>
        <v>-1</v>
      </c>
    </row>
    <row r="1722" customFormat="false" ht="13.5" hidden="false" customHeight="false" outlineLevel="0" collapsed="false">
      <c r="B1722" s="21" t="n">
        <v>1713</v>
      </c>
      <c r="C1722" s="25"/>
      <c r="D1722" s="30"/>
      <c r="E1722" s="29"/>
      <c r="G1722" s="0" t="str">
        <f aca="false">IF(VALUE(I1722)=VALUE(J1722),"DA","NE")</f>
        <v>NE</v>
      </c>
      <c r="H1722" s="0" t="n">
        <f aca="false">IF(LEN(D1722)=13,11-(MOD(((7*(MID(D1722,1,1)+MID(D1722,7,1)))+(6*(MID(D1722,2,1)+MID(D1722,8,1)))+(5*(MID(D1722,3,1)+MID(D1722,9,1)))+(4*(MID(D1722,4,1)+MID(D1722,10,1)))+(3*(MID(D1722,5,1)+MID(D1722,11,1)))+(2*(MID(D1722,6,1)+MID(D1722,12,1)))),11)),0)</f>
        <v>0</v>
      </c>
      <c r="I1722" s="2" t="n">
        <f aca="false">IF(H1722&lt;10,H1722,0)</f>
        <v>0</v>
      </c>
      <c r="J1722" s="2" t="n">
        <f aca="false">IF(LEN(D1722)=13,MID(D1722,13,1),-1)</f>
        <v>-1</v>
      </c>
    </row>
    <row r="1723" customFormat="false" ht="13.5" hidden="false" customHeight="false" outlineLevel="0" collapsed="false">
      <c r="B1723" s="21" t="n">
        <v>1714</v>
      </c>
      <c r="C1723" s="25"/>
      <c r="D1723" s="30"/>
      <c r="E1723" s="29"/>
      <c r="G1723" s="0" t="str">
        <f aca="false">IF(VALUE(I1723)=VALUE(J1723),"DA","NE")</f>
        <v>NE</v>
      </c>
      <c r="H1723" s="0" t="n">
        <f aca="false">IF(LEN(D1723)=13,11-(MOD(((7*(MID(D1723,1,1)+MID(D1723,7,1)))+(6*(MID(D1723,2,1)+MID(D1723,8,1)))+(5*(MID(D1723,3,1)+MID(D1723,9,1)))+(4*(MID(D1723,4,1)+MID(D1723,10,1)))+(3*(MID(D1723,5,1)+MID(D1723,11,1)))+(2*(MID(D1723,6,1)+MID(D1723,12,1)))),11)),0)</f>
        <v>0</v>
      </c>
      <c r="I1723" s="2" t="n">
        <f aca="false">IF(H1723&lt;10,H1723,0)</f>
        <v>0</v>
      </c>
      <c r="J1723" s="2" t="n">
        <f aca="false">IF(LEN(D1723)=13,MID(D1723,13,1),-1)</f>
        <v>-1</v>
      </c>
    </row>
    <row r="1724" customFormat="false" ht="13.5" hidden="false" customHeight="false" outlineLevel="0" collapsed="false">
      <c r="B1724" s="21" t="n">
        <v>1715</v>
      </c>
      <c r="C1724" s="25"/>
      <c r="D1724" s="30"/>
      <c r="E1724" s="29"/>
      <c r="G1724" s="0" t="str">
        <f aca="false">IF(VALUE(I1724)=VALUE(J1724),"DA","NE")</f>
        <v>NE</v>
      </c>
      <c r="H1724" s="0" t="n">
        <f aca="false">IF(LEN(D1724)=13,11-(MOD(((7*(MID(D1724,1,1)+MID(D1724,7,1)))+(6*(MID(D1724,2,1)+MID(D1724,8,1)))+(5*(MID(D1724,3,1)+MID(D1724,9,1)))+(4*(MID(D1724,4,1)+MID(D1724,10,1)))+(3*(MID(D1724,5,1)+MID(D1724,11,1)))+(2*(MID(D1724,6,1)+MID(D1724,12,1)))),11)),0)</f>
        <v>0</v>
      </c>
      <c r="I1724" s="2" t="n">
        <f aca="false">IF(H1724&lt;10,H1724,0)</f>
        <v>0</v>
      </c>
      <c r="J1724" s="2" t="n">
        <f aca="false">IF(LEN(D1724)=13,MID(D1724,13,1),-1)</f>
        <v>-1</v>
      </c>
    </row>
    <row r="1725" customFormat="false" ht="13.5" hidden="false" customHeight="false" outlineLevel="0" collapsed="false">
      <c r="B1725" s="21" t="n">
        <v>1716</v>
      </c>
      <c r="C1725" s="25"/>
      <c r="D1725" s="30"/>
      <c r="E1725" s="29"/>
      <c r="G1725" s="0" t="str">
        <f aca="false">IF(VALUE(I1725)=VALUE(J1725),"DA","NE")</f>
        <v>NE</v>
      </c>
      <c r="H1725" s="0" t="n">
        <f aca="false">IF(LEN(D1725)=13,11-(MOD(((7*(MID(D1725,1,1)+MID(D1725,7,1)))+(6*(MID(D1725,2,1)+MID(D1725,8,1)))+(5*(MID(D1725,3,1)+MID(D1725,9,1)))+(4*(MID(D1725,4,1)+MID(D1725,10,1)))+(3*(MID(D1725,5,1)+MID(D1725,11,1)))+(2*(MID(D1725,6,1)+MID(D1725,12,1)))),11)),0)</f>
        <v>0</v>
      </c>
      <c r="I1725" s="2" t="n">
        <f aca="false">IF(H1725&lt;10,H1725,0)</f>
        <v>0</v>
      </c>
      <c r="J1725" s="2" t="n">
        <f aca="false">IF(LEN(D1725)=13,MID(D1725,13,1),-1)</f>
        <v>-1</v>
      </c>
    </row>
    <row r="1726" customFormat="false" ht="13.5" hidden="false" customHeight="false" outlineLevel="0" collapsed="false">
      <c r="B1726" s="21" t="n">
        <v>1717</v>
      </c>
      <c r="C1726" s="25"/>
      <c r="D1726" s="30"/>
      <c r="E1726" s="29"/>
      <c r="G1726" s="0" t="str">
        <f aca="false">IF(VALUE(I1726)=VALUE(J1726),"DA","NE")</f>
        <v>NE</v>
      </c>
      <c r="H1726" s="0" t="n">
        <f aca="false">IF(LEN(D1726)=13,11-(MOD(((7*(MID(D1726,1,1)+MID(D1726,7,1)))+(6*(MID(D1726,2,1)+MID(D1726,8,1)))+(5*(MID(D1726,3,1)+MID(D1726,9,1)))+(4*(MID(D1726,4,1)+MID(D1726,10,1)))+(3*(MID(D1726,5,1)+MID(D1726,11,1)))+(2*(MID(D1726,6,1)+MID(D1726,12,1)))),11)),0)</f>
        <v>0</v>
      </c>
      <c r="I1726" s="2" t="n">
        <f aca="false">IF(H1726&lt;10,H1726,0)</f>
        <v>0</v>
      </c>
      <c r="J1726" s="2" t="n">
        <f aca="false">IF(LEN(D1726)=13,MID(D1726,13,1),-1)</f>
        <v>-1</v>
      </c>
    </row>
    <row r="1727" customFormat="false" ht="13.5" hidden="false" customHeight="false" outlineLevel="0" collapsed="false">
      <c r="B1727" s="21" t="n">
        <v>1718</v>
      </c>
      <c r="C1727" s="25"/>
      <c r="D1727" s="30"/>
      <c r="E1727" s="29"/>
      <c r="G1727" s="0" t="str">
        <f aca="false">IF(VALUE(I1727)=VALUE(J1727),"DA","NE")</f>
        <v>NE</v>
      </c>
      <c r="H1727" s="0" t="n">
        <f aca="false">IF(LEN(D1727)=13,11-(MOD(((7*(MID(D1727,1,1)+MID(D1727,7,1)))+(6*(MID(D1727,2,1)+MID(D1727,8,1)))+(5*(MID(D1727,3,1)+MID(D1727,9,1)))+(4*(MID(D1727,4,1)+MID(D1727,10,1)))+(3*(MID(D1727,5,1)+MID(D1727,11,1)))+(2*(MID(D1727,6,1)+MID(D1727,12,1)))),11)),0)</f>
        <v>0</v>
      </c>
      <c r="I1727" s="2" t="n">
        <f aca="false">IF(H1727&lt;10,H1727,0)</f>
        <v>0</v>
      </c>
      <c r="J1727" s="2" t="n">
        <f aca="false">IF(LEN(D1727)=13,MID(D1727,13,1),-1)</f>
        <v>-1</v>
      </c>
    </row>
    <row r="1728" customFormat="false" ht="13.5" hidden="false" customHeight="false" outlineLevel="0" collapsed="false">
      <c r="B1728" s="21" t="n">
        <v>1719</v>
      </c>
      <c r="C1728" s="25"/>
      <c r="D1728" s="30"/>
      <c r="E1728" s="29"/>
      <c r="G1728" s="0" t="str">
        <f aca="false">IF(VALUE(I1728)=VALUE(J1728),"DA","NE")</f>
        <v>NE</v>
      </c>
      <c r="H1728" s="0" t="n">
        <f aca="false">IF(LEN(D1728)=13,11-(MOD(((7*(MID(D1728,1,1)+MID(D1728,7,1)))+(6*(MID(D1728,2,1)+MID(D1728,8,1)))+(5*(MID(D1728,3,1)+MID(D1728,9,1)))+(4*(MID(D1728,4,1)+MID(D1728,10,1)))+(3*(MID(D1728,5,1)+MID(D1728,11,1)))+(2*(MID(D1728,6,1)+MID(D1728,12,1)))),11)),0)</f>
        <v>0</v>
      </c>
      <c r="I1728" s="2" t="n">
        <f aca="false">IF(H1728&lt;10,H1728,0)</f>
        <v>0</v>
      </c>
      <c r="J1728" s="2" t="n">
        <f aca="false">IF(LEN(D1728)=13,MID(D1728,13,1),-1)</f>
        <v>-1</v>
      </c>
    </row>
    <row r="1729" customFormat="false" ht="13.5" hidden="false" customHeight="false" outlineLevel="0" collapsed="false">
      <c r="B1729" s="21" t="n">
        <v>1720</v>
      </c>
      <c r="C1729" s="25"/>
      <c r="D1729" s="30"/>
      <c r="E1729" s="29"/>
      <c r="G1729" s="0" t="str">
        <f aca="false">IF(VALUE(I1729)=VALUE(J1729),"DA","NE")</f>
        <v>NE</v>
      </c>
      <c r="H1729" s="0" t="n">
        <f aca="false">IF(LEN(D1729)=13,11-(MOD(((7*(MID(D1729,1,1)+MID(D1729,7,1)))+(6*(MID(D1729,2,1)+MID(D1729,8,1)))+(5*(MID(D1729,3,1)+MID(D1729,9,1)))+(4*(MID(D1729,4,1)+MID(D1729,10,1)))+(3*(MID(D1729,5,1)+MID(D1729,11,1)))+(2*(MID(D1729,6,1)+MID(D1729,12,1)))),11)),0)</f>
        <v>0</v>
      </c>
      <c r="I1729" s="2" t="n">
        <f aca="false">IF(H1729&lt;10,H1729,0)</f>
        <v>0</v>
      </c>
      <c r="J1729" s="2" t="n">
        <f aca="false">IF(LEN(D1729)=13,MID(D1729,13,1),-1)</f>
        <v>-1</v>
      </c>
    </row>
    <row r="1730" customFormat="false" ht="13.5" hidden="false" customHeight="false" outlineLevel="0" collapsed="false">
      <c r="B1730" s="21" t="n">
        <v>1721</v>
      </c>
      <c r="C1730" s="25"/>
      <c r="D1730" s="30"/>
      <c r="E1730" s="29"/>
      <c r="G1730" s="0" t="str">
        <f aca="false">IF(VALUE(I1730)=VALUE(J1730),"DA","NE")</f>
        <v>NE</v>
      </c>
      <c r="H1730" s="0" t="n">
        <f aca="false">IF(LEN(D1730)=13,11-(MOD(((7*(MID(D1730,1,1)+MID(D1730,7,1)))+(6*(MID(D1730,2,1)+MID(D1730,8,1)))+(5*(MID(D1730,3,1)+MID(D1730,9,1)))+(4*(MID(D1730,4,1)+MID(D1730,10,1)))+(3*(MID(D1730,5,1)+MID(D1730,11,1)))+(2*(MID(D1730,6,1)+MID(D1730,12,1)))),11)),0)</f>
        <v>0</v>
      </c>
      <c r="I1730" s="2" t="n">
        <f aca="false">IF(H1730&lt;10,H1730,0)</f>
        <v>0</v>
      </c>
      <c r="J1730" s="2" t="n">
        <f aca="false">IF(LEN(D1730)=13,MID(D1730,13,1),-1)</f>
        <v>-1</v>
      </c>
    </row>
    <row r="1731" customFormat="false" ht="13.5" hidden="false" customHeight="false" outlineLevel="0" collapsed="false">
      <c r="B1731" s="21" t="n">
        <v>1722</v>
      </c>
      <c r="C1731" s="25"/>
      <c r="D1731" s="30"/>
      <c r="E1731" s="29"/>
      <c r="G1731" s="0" t="str">
        <f aca="false">IF(VALUE(I1731)=VALUE(J1731),"DA","NE")</f>
        <v>NE</v>
      </c>
      <c r="H1731" s="0" t="n">
        <f aca="false">IF(LEN(D1731)=13,11-(MOD(((7*(MID(D1731,1,1)+MID(D1731,7,1)))+(6*(MID(D1731,2,1)+MID(D1731,8,1)))+(5*(MID(D1731,3,1)+MID(D1731,9,1)))+(4*(MID(D1731,4,1)+MID(D1731,10,1)))+(3*(MID(D1731,5,1)+MID(D1731,11,1)))+(2*(MID(D1731,6,1)+MID(D1731,12,1)))),11)),0)</f>
        <v>0</v>
      </c>
      <c r="I1731" s="2" t="n">
        <f aca="false">IF(H1731&lt;10,H1731,0)</f>
        <v>0</v>
      </c>
      <c r="J1731" s="2" t="n">
        <f aca="false">IF(LEN(D1731)=13,MID(D1731,13,1),-1)</f>
        <v>-1</v>
      </c>
    </row>
    <row r="1732" customFormat="false" ht="13.5" hidden="false" customHeight="false" outlineLevel="0" collapsed="false">
      <c r="B1732" s="21" t="n">
        <v>1723</v>
      </c>
      <c r="C1732" s="25"/>
      <c r="D1732" s="30"/>
      <c r="E1732" s="29"/>
      <c r="G1732" s="0" t="str">
        <f aca="false">IF(VALUE(I1732)=VALUE(J1732),"DA","NE")</f>
        <v>NE</v>
      </c>
      <c r="H1732" s="0" t="n">
        <f aca="false">IF(LEN(D1732)=13,11-(MOD(((7*(MID(D1732,1,1)+MID(D1732,7,1)))+(6*(MID(D1732,2,1)+MID(D1732,8,1)))+(5*(MID(D1732,3,1)+MID(D1732,9,1)))+(4*(MID(D1732,4,1)+MID(D1732,10,1)))+(3*(MID(D1732,5,1)+MID(D1732,11,1)))+(2*(MID(D1732,6,1)+MID(D1732,12,1)))),11)),0)</f>
        <v>0</v>
      </c>
      <c r="I1732" s="2" t="n">
        <f aca="false">IF(H1732&lt;10,H1732,0)</f>
        <v>0</v>
      </c>
      <c r="J1732" s="2" t="n">
        <f aca="false">IF(LEN(D1732)=13,MID(D1732,13,1),-1)</f>
        <v>-1</v>
      </c>
    </row>
    <row r="1733" customFormat="false" ht="13.5" hidden="false" customHeight="false" outlineLevel="0" collapsed="false">
      <c r="B1733" s="21" t="n">
        <v>1724</v>
      </c>
      <c r="C1733" s="25"/>
      <c r="D1733" s="30"/>
      <c r="E1733" s="29"/>
      <c r="G1733" s="0" t="str">
        <f aca="false">IF(VALUE(I1733)=VALUE(J1733),"DA","NE")</f>
        <v>NE</v>
      </c>
      <c r="H1733" s="0" t="n">
        <f aca="false">IF(LEN(D1733)=13,11-(MOD(((7*(MID(D1733,1,1)+MID(D1733,7,1)))+(6*(MID(D1733,2,1)+MID(D1733,8,1)))+(5*(MID(D1733,3,1)+MID(D1733,9,1)))+(4*(MID(D1733,4,1)+MID(D1733,10,1)))+(3*(MID(D1733,5,1)+MID(D1733,11,1)))+(2*(MID(D1733,6,1)+MID(D1733,12,1)))),11)),0)</f>
        <v>0</v>
      </c>
      <c r="I1733" s="2" t="n">
        <f aca="false">IF(H1733&lt;10,H1733,0)</f>
        <v>0</v>
      </c>
      <c r="J1733" s="2" t="n">
        <f aca="false">IF(LEN(D1733)=13,MID(D1733,13,1),-1)</f>
        <v>-1</v>
      </c>
    </row>
    <row r="1734" customFormat="false" ht="13.5" hidden="false" customHeight="false" outlineLevel="0" collapsed="false">
      <c r="B1734" s="21" t="n">
        <v>1725</v>
      </c>
      <c r="C1734" s="25"/>
      <c r="D1734" s="30"/>
      <c r="E1734" s="29"/>
      <c r="G1734" s="0" t="str">
        <f aca="false">IF(VALUE(I1734)=VALUE(J1734),"DA","NE")</f>
        <v>NE</v>
      </c>
      <c r="H1734" s="0" t="n">
        <f aca="false">IF(LEN(D1734)=13,11-(MOD(((7*(MID(D1734,1,1)+MID(D1734,7,1)))+(6*(MID(D1734,2,1)+MID(D1734,8,1)))+(5*(MID(D1734,3,1)+MID(D1734,9,1)))+(4*(MID(D1734,4,1)+MID(D1734,10,1)))+(3*(MID(D1734,5,1)+MID(D1734,11,1)))+(2*(MID(D1734,6,1)+MID(D1734,12,1)))),11)),0)</f>
        <v>0</v>
      </c>
      <c r="I1734" s="2" t="n">
        <f aca="false">IF(H1734&lt;10,H1734,0)</f>
        <v>0</v>
      </c>
      <c r="J1734" s="2" t="n">
        <f aca="false">IF(LEN(D1734)=13,MID(D1734,13,1),-1)</f>
        <v>-1</v>
      </c>
    </row>
    <row r="1735" customFormat="false" ht="13.5" hidden="false" customHeight="false" outlineLevel="0" collapsed="false">
      <c r="B1735" s="21" t="n">
        <v>1726</v>
      </c>
      <c r="C1735" s="25"/>
      <c r="D1735" s="30"/>
      <c r="E1735" s="29"/>
      <c r="G1735" s="0" t="str">
        <f aca="false">IF(VALUE(I1735)=VALUE(J1735),"DA","NE")</f>
        <v>NE</v>
      </c>
      <c r="H1735" s="0" t="n">
        <f aca="false">IF(LEN(D1735)=13,11-(MOD(((7*(MID(D1735,1,1)+MID(D1735,7,1)))+(6*(MID(D1735,2,1)+MID(D1735,8,1)))+(5*(MID(D1735,3,1)+MID(D1735,9,1)))+(4*(MID(D1735,4,1)+MID(D1735,10,1)))+(3*(MID(D1735,5,1)+MID(D1735,11,1)))+(2*(MID(D1735,6,1)+MID(D1735,12,1)))),11)),0)</f>
        <v>0</v>
      </c>
      <c r="I1735" s="2" t="n">
        <f aca="false">IF(H1735&lt;10,H1735,0)</f>
        <v>0</v>
      </c>
      <c r="J1735" s="2" t="n">
        <f aca="false">IF(LEN(D1735)=13,MID(D1735,13,1),-1)</f>
        <v>-1</v>
      </c>
    </row>
    <row r="1736" customFormat="false" ht="13.5" hidden="false" customHeight="false" outlineLevel="0" collapsed="false">
      <c r="B1736" s="21" t="n">
        <v>1727</v>
      </c>
      <c r="C1736" s="25"/>
      <c r="D1736" s="30"/>
      <c r="E1736" s="29"/>
      <c r="G1736" s="0" t="str">
        <f aca="false">IF(VALUE(I1736)=VALUE(J1736),"DA","NE")</f>
        <v>NE</v>
      </c>
      <c r="H1736" s="0" t="n">
        <f aca="false">IF(LEN(D1736)=13,11-(MOD(((7*(MID(D1736,1,1)+MID(D1736,7,1)))+(6*(MID(D1736,2,1)+MID(D1736,8,1)))+(5*(MID(D1736,3,1)+MID(D1736,9,1)))+(4*(MID(D1736,4,1)+MID(D1736,10,1)))+(3*(MID(D1736,5,1)+MID(D1736,11,1)))+(2*(MID(D1736,6,1)+MID(D1736,12,1)))),11)),0)</f>
        <v>0</v>
      </c>
      <c r="I1736" s="2" t="n">
        <f aca="false">IF(H1736&lt;10,H1736,0)</f>
        <v>0</v>
      </c>
      <c r="J1736" s="2" t="n">
        <f aca="false">IF(LEN(D1736)=13,MID(D1736,13,1),-1)</f>
        <v>-1</v>
      </c>
    </row>
    <row r="1737" customFormat="false" ht="13.5" hidden="false" customHeight="false" outlineLevel="0" collapsed="false">
      <c r="B1737" s="21" t="n">
        <v>1728</v>
      </c>
      <c r="C1737" s="25"/>
      <c r="D1737" s="30"/>
      <c r="E1737" s="29"/>
      <c r="G1737" s="0" t="str">
        <f aca="false">IF(VALUE(I1737)=VALUE(J1737),"DA","NE")</f>
        <v>NE</v>
      </c>
      <c r="H1737" s="0" t="n">
        <f aca="false">IF(LEN(D1737)=13,11-(MOD(((7*(MID(D1737,1,1)+MID(D1737,7,1)))+(6*(MID(D1737,2,1)+MID(D1737,8,1)))+(5*(MID(D1737,3,1)+MID(D1737,9,1)))+(4*(MID(D1737,4,1)+MID(D1737,10,1)))+(3*(MID(D1737,5,1)+MID(D1737,11,1)))+(2*(MID(D1737,6,1)+MID(D1737,12,1)))),11)),0)</f>
        <v>0</v>
      </c>
      <c r="I1737" s="2" t="n">
        <f aca="false">IF(H1737&lt;10,H1737,0)</f>
        <v>0</v>
      </c>
      <c r="J1737" s="2" t="n">
        <f aca="false">IF(LEN(D1737)=13,MID(D1737,13,1),-1)</f>
        <v>-1</v>
      </c>
    </row>
    <row r="1738" customFormat="false" ht="13.5" hidden="false" customHeight="false" outlineLevel="0" collapsed="false">
      <c r="B1738" s="21" t="n">
        <v>1729</v>
      </c>
      <c r="C1738" s="25"/>
      <c r="D1738" s="30"/>
      <c r="E1738" s="29"/>
      <c r="G1738" s="0" t="str">
        <f aca="false">IF(VALUE(I1738)=VALUE(J1738),"DA","NE")</f>
        <v>DA</v>
      </c>
    </row>
    <row r="1739" customFormat="false" ht="13.5" hidden="false" customHeight="false" outlineLevel="0" collapsed="false">
      <c r="B1739" s="21" t="n">
        <v>1730</v>
      </c>
      <c r="C1739" s="25"/>
      <c r="D1739" s="30"/>
      <c r="E1739" s="29"/>
      <c r="G1739" s="0" t="str">
        <f aca="false">IF(VALUE(I1739)=VALUE(J1739),"DA","NE")</f>
        <v>NE</v>
      </c>
      <c r="H1739" s="0" t="n">
        <f aca="false">IF(LEN(D1739)=13,11-(MOD(((7*(MID(D1739,1,1)+MID(D1739,7,1)))+(6*(MID(D1739,2,1)+MID(D1739,8,1)))+(5*(MID(D1739,3,1)+MID(D1739,9,1)))+(4*(MID(D1739,4,1)+MID(D1739,10,1)))+(3*(MID(D1739,5,1)+MID(D1739,11,1)))+(2*(MID(D1739,6,1)+MID(D1739,12,1)))),11)),0)</f>
        <v>0</v>
      </c>
      <c r="I1739" s="2" t="n">
        <f aca="false">IF(H1739&lt;10,H1739,0)</f>
        <v>0</v>
      </c>
      <c r="J1739" s="2" t="n">
        <f aca="false">IF(LEN(D1739)=13,MID(D1739,13,1),-1)</f>
        <v>-1</v>
      </c>
    </row>
    <row r="1740" customFormat="false" ht="13.5" hidden="false" customHeight="false" outlineLevel="0" collapsed="false">
      <c r="B1740" s="21" t="n">
        <v>1731</v>
      </c>
      <c r="C1740" s="25"/>
      <c r="D1740" s="30"/>
      <c r="E1740" s="29"/>
      <c r="G1740" s="0" t="str">
        <f aca="false">IF(VALUE(I1740)=VALUE(J1740),"DA","NE")</f>
        <v>NE</v>
      </c>
      <c r="H1740" s="0" t="n">
        <f aca="false">IF(LEN(D1740)=13,11-(MOD(((7*(MID(D1740,1,1)+MID(D1740,7,1)))+(6*(MID(D1740,2,1)+MID(D1740,8,1)))+(5*(MID(D1740,3,1)+MID(D1740,9,1)))+(4*(MID(D1740,4,1)+MID(D1740,10,1)))+(3*(MID(D1740,5,1)+MID(D1740,11,1)))+(2*(MID(D1740,6,1)+MID(D1740,12,1)))),11)),0)</f>
        <v>0</v>
      </c>
      <c r="I1740" s="2" t="n">
        <f aca="false">IF(H1740&lt;10,H1740,0)</f>
        <v>0</v>
      </c>
      <c r="J1740" s="2" t="n">
        <f aca="false">IF(LEN(D1740)=13,MID(D1740,13,1),-1)</f>
        <v>-1</v>
      </c>
    </row>
    <row r="1741" customFormat="false" ht="13.5" hidden="false" customHeight="false" outlineLevel="0" collapsed="false">
      <c r="B1741" s="21" t="n">
        <v>1732</v>
      </c>
      <c r="C1741" s="25"/>
      <c r="D1741" s="30"/>
      <c r="E1741" s="29"/>
      <c r="G1741" s="0" t="str">
        <f aca="false">IF(VALUE(I1741)=VALUE(J1741),"DA","NE")</f>
        <v>NE</v>
      </c>
      <c r="H1741" s="0" t="n">
        <f aca="false">IF(LEN(D1741)=13,11-(MOD(((7*(MID(D1741,1,1)+MID(D1741,7,1)))+(6*(MID(D1741,2,1)+MID(D1741,8,1)))+(5*(MID(D1741,3,1)+MID(D1741,9,1)))+(4*(MID(D1741,4,1)+MID(D1741,10,1)))+(3*(MID(D1741,5,1)+MID(D1741,11,1)))+(2*(MID(D1741,6,1)+MID(D1741,12,1)))),11)),0)</f>
        <v>0</v>
      </c>
      <c r="I1741" s="2" t="n">
        <f aca="false">IF(H1741&lt;10,H1741,0)</f>
        <v>0</v>
      </c>
      <c r="J1741" s="2" t="n">
        <f aca="false">IF(LEN(D1741)=13,MID(D1741,13,1),-1)</f>
        <v>-1</v>
      </c>
    </row>
    <row r="1742" customFormat="false" ht="13.5" hidden="false" customHeight="false" outlineLevel="0" collapsed="false">
      <c r="B1742" s="21" t="n">
        <v>1733</v>
      </c>
      <c r="C1742" s="25"/>
      <c r="D1742" s="30"/>
      <c r="E1742" s="29"/>
      <c r="G1742" s="0" t="str">
        <f aca="false">IF(VALUE(I1742)=VALUE(J1742),"DA","NE")</f>
        <v>NE</v>
      </c>
      <c r="H1742" s="0" t="n">
        <f aca="false">IF(LEN(D1742)=13,11-(MOD(((7*(MID(D1742,1,1)+MID(D1742,7,1)))+(6*(MID(D1742,2,1)+MID(D1742,8,1)))+(5*(MID(D1742,3,1)+MID(D1742,9,1)))+(4*(MID(D1742,4,1)+MID(D1742,10,1)))+(3*(MID(D1742,5,1)+MID(D1742,11,1)))+(2*(MID(D1742,6,1)+MID(D1742,12,1)))),11)),0)</f>
        <v>0</v>
      </c>
      <c r="I1742" s="2" t="n">
        <f aca="false">IF(H1742&lt;10,H1742,0)</f>
        <v>0</v>
      </c>
      <c r="J1742" s="2" t="n">
        <f aca="false">IF(LEN(D1742)=13,MID(D1742,13,1),-1)</f>
        <v>-1</v>
      </c>
    </row>
    <row r="1743" customFormat="false" ht="13.5" hidden="false" customHeight="false" outlineLevel="0" collapsed="false">
      <c r="B1743" s="21" t="n">
        <v>1734</v>
      </c>
      <c r="C1743" s="25"/>
      <c r="D1743" s="30"/>
      <c r="E1743" s="29"/>
      <c r="G1743" s="0" t="str">
        <f aca="false">IF(VALUE(I1743)=VALUE(J1743),"DA","NE")</f>
        <v>NE</v>
      </c>
      <c r="H1743" s="0" t="n">
        <f aca="false">IF(LEN(D1743)=13,11-(MOD(((7*(MID(D1743,1,1)+MID(D1743,7,1)))+(6*(MID(D1743,2,1)+MID(D1743,8,1)))+(5*(MID(D1743,3,1)+MID(D1743,9,1)))+(4*(MID(D1743,4,1)+MID(D1743,10,1)))+(3*(MID(D1743,5,1)+MID(D1743,11,1)))+(2*(MID(D1743,6,1)+MID(D1743,12,1)))),11)),0)</f>
        <v>0</v>
      </c>
      <c r="I1743" s="2" t="n">
        <f aca="false">IF(H1743&lt;10,H1743,0)</f>
        <v>0</v>
      </c>
      <c r="J1743" s="2" t="n">
        <f aca="false">IF(LEN(D1743)=13,MID(D1743,13,1),-1)</f>
        <v>-1</v>
      </c>
    </row>
    <row r="1744" customFormat="false" ht="13.5" hidden="false" customHeight="false" outlineLevel="0" collapsed="false">
      <c r="B1744" s="21" t="n">
        <v>1735</v>
      </c>
      <c r="C1744" s="25"/>
      <c r="D1744" s="30"/>
      <c r="E1744" s="29"/>
      <c r="G1744" s="0" t="str">
        <f aca="false">IF(VALUE(I1744)=VALUE(J1744),"DA","NE")</f>
        <v>NE</v>
      </c>
      <c r="H1744" s="0" t="n">
        <f aca="false">IF(LEN(D1744)=13,11-(MOD(((7*(MID(D1744,1,1)+MID(D1744,7,1)))+(6*(MID(D1744,2,1)+MID(D1744,8,1)))+(5*(MID(D1744,3,1)+MID(D1744,9,1)))+(4*(MID(D1744,4,1)+MID(D1744,10,1)))+(3*(MID(D1744,5,1)+MID(D1744,11,1)))+(2*(MID(D1744,6,1)+MID(D1744,12,1)))),11)),0)</f>
        <v>0</v>
      </c>
      <c r="I1744" s="2" t="n">
        <f aca="false">IF(H1744&lt;10,H1744,0)</f>
        <v>0</v>
      </c>
      <c r="J1744" s="2" t="n">
        <f aca="false">IF(LEN(D1744)=13,MID(D1744,13,1),-1)</f>
        <v>-1</v>
      </c>
    </row>
    <row r="1745" customFormat="false" ht="13.5" hidden="false" customHeight="false" outlineLevel="0" collapsed="false">
      <c r="B1745" s="21" t="n">
        <v>1736</v>
      </c>
      <c r="C1745" s="25"/>
      <c r="D1745" s="30"/>
      <c r="E1745" s="29"/>
      <c r="G1745" s="0" t="str">
        <f aca="false">IF(VALUE(I1745)=VALUE(J1745),"DA","NE")</f>
        <v>NE</v>
      </c>
      <c r="H1745" s="0" t="n">
        <f aca="false">IF(LEN(D1745)=13,11-(MOD(((7*(MID(D1745,1,1)+MID(D1745,7,1)))+(6*(MID(D1745,2,1)+MID(D1745,8,1)))+(5*(MID(D1745,3,1)+MID(D1745,9,1)))+(4*(MID(D1745,4,1)+MID(D1745,10,1)))+(3*(MID(D1745,5,1)+MID(D1745,11,1)))+(2*(MID(D1745,6,1)+MID(D1745,12,1)))),11)),0)</f>
        <v>0</v>
      </c>
      <c r="I1745" s="2" t="n">
        <f aca="false">IF(H1745&lt;10,H1745,0)</f>
        <v>0</v>
      </c>
      <c r="J1745" s="2" t="n">
        <f aca="false">IF(LEN(D1745)=13,MID(D1745,13,1),-1)</f>
        <v>-1</v>
      </c>
    </row>
    <row r="1746" customFormat="false" ht="13.5" hidden="false" customHeight="false" outlineLevel="0" collapsed="false">
      <c r="B1746" s="21" t="n">
        <v>1737</v>
      </c>
      <c r="C1746" s="25"/>
      <c r="D1746" s="30"/>
      <c r="E1746" s="29"/>
      <c r="G1746" s="0" t="str">
        <f aca="false">IF(VALUE(I1746)=VALUE(J1746),"DA","NE")</f>
        <v>NE</v>
      </c>
      <c r="H1746" s="0" t="n">
        <f aca="false">IF(LEN(D1746)=13,11-(MOD(((7*(MID(D1746,1,1)+MID(D1746,7,1)))+(6*(MID(D1746,2,1)+MID(D1746,8,1)))+(5*(MID(D1746,3,1)+MID(D1746,9,1)))+(4*(MID(D1746,4,1)+MID(D1746,10,1)))+(3*(MID(D1746,5,1)+MID(D1746,11,1)))+(2*(MID(D1746,6,1)+MID(D1746,12,1)))),11)),0)</f>
        <v>0</v>
      </c>
      <c r="I1746" s="2" t="n">
        <f aca="false">IF(H1746&lt;10,H1746,0)</f>
        <v>0</v>
      </c>
      <c r="J1746" s="2" t="n">
        <f aca="false">IF(LEN(D1746)=13,MID(D1746,13,1),-1)</f>
        <v>-1</v>
      </c>
    </row>
    <row r="1747" customFormat="false" ht="13.5" hidden="false" customHeight="false" outlineLevel="0" collapsed="false">
      <c r="B1747" s="21" t="n">
        <v>1738</v>
      </c>
      <c r="C1747" s="25"/>
      <c r="D1747" s="30"/>
      <c r="E1747" s="29"/>
      <c r="G1747" s="0" t="str">
        <f aca="false">IF(VALUE(I1747)=VALUE(J1747),"DA","NE")</f>
        <v>NE</v>
      </c>
      <c r="H1747" s="0" t="n">
        <f aca="false">IF(LEN(D1747)=13,11-(MOD(((7*(MID(D1747,1,1)+MID(D1747,7,1)))+(6*(MID(D1747,2,1)+MID(D1747,8,1)))+(5*(MID(D1747,3,1)+MID(D1747,9,1)))+(4*(MID(D1747,4,1)+MID(D1747,10,1)))+(3*(MID(D1747,5,1)+MID(D1747,11,1)))+(2*(MID(D1747,6,1)+MID(D1747,12,1)))),11)),0)</f>
        <v>0</v>
      </c>
      <c r="I1747" s="2" t="n">
        <f aca="false">IF(H1747&lt;10,H1747,0)</f>
        <v>0</v>
      </c>
      <c r="J1747" s="2" t="n">
        <f aca="false">IF(LEN(D1747)=13,MID(D1747,13,1),-1)</f>
        <v>-1</v>
      </c>
    </row>
    <row r="1748" customFormat="false" ht="13.5" hidden="false" customHeight="false" outlineLevel="0" collapsed="false">
      <c r="B1748" s="21" t="n">
        <v>1739</v>
      </c>
      <c r="C1748" s="25"/>
      <c r="D1748" s="30"/>
      <c r="E1748" s="29"/>
      <c r="G1748" s="0" t="str">
        <f aca="false">IF(VALUE(I1748)=VALUE(J1748),"DA","NE")</f>
        <v>NE</v>
      </c>
      <c r="H1748" s="0" t="n">
        <f aca="false">IF(LEN(D1748)=13,11-(MOD(((7*(MID(D1748,1,1)+MID(D1748,7,1)))+(6*(MID(D1748,2,1)+MID(D1748,8,1)))+(5*(MID(D1748,3,1)+MID(D1748,9,1)))+(4*(MID(D1748,4,1)+MID(D1748,10,1)))+(3*(MID(D1748,5,1)+MID(D1748,11,1)))+(2*(MID(D1748,6,1)+MID(D1748,12,1)))),11)),0)</f>
        <v>0</v>
      </c>
      <c r="I1748" s="2" t="n">
        <f aca="false">IF(H1748&lt;10,H1748,0)</f>
        <v>0</v>
      </c>
      <c r="J1748" s="2" t="n">
        <f aca="false">IF(LEN(D1748)=13,MID(D1748,13,1),-1)</f>
        <v>-1</v>
      </c>
    </row>
    <row r="1749" customFormat="false" ht="13.5" hidden="false" customHeight="false" outlineLevel="0" collapsed="false">
      <c r="B1749" s="21" t="n">
        <v>1740</v>
      </c>
      <c r="C1749" s="25"/>
      <c r="D1749" s="30"/>
      <c r="E1749" s="29"/>
      <c r="G1749" s="0" t="str">
        <f aca="false">IF(VALUE(I1749)=VALUE(J1749),"DA","NE")</f>
        <v>NE</v>
      </c>
      <c r="H1749" s="0" t="n">
        <f aca="false">IF(LEN(D1749)=13,11-(MOD(((7*(MID(D1749,1,1)+MID(D1749,7,1)))+(6*(MID(D1749,2,1)+MID(D1749,8,1)))+(5*(MID(D1749,3,1)+MID(D1749,9,1)))+(4*(MID(D1749,4,1)+MID(D1749,10,1)))+(3*(MID(D1749,5,1)+MID(D1749,11,1)))+(2*(MID(D1749,6,1)+MID(D1749,12,1)))),11)),0)</f>
        <v>0</v>
      </c>
      <c r="I1749" s="2" t="n">
        <f aca="false">IF(H1749&lt;10,H1749,0)</f>
        <v>0</v>
      </c>
      <c r="J1749" s="2" t="n">
        <f aca="false">IF(LEN(D1749)=13,MID(D1749,13,1),-1)</f>
        <v>-1</v>
      </c>
    </row>
    <row r="1750" customFormat="false" ht="13.5" hidden="false" customHeight="false" outlineLevel="0" collapsed="false">
      <c r="B1750" s="21" t="n">
        <v>1741</v>
      </c>
      <c r="C1750" s="25"/>
      <c r="D1750" s="30"/>
      <c r="E1750" s="29"/>
      <c r="G1750" s="0" t="str">
        <f aca="false">IF(VALUE(I1750)=VALUE(J1750),"DA","NE")</f>
        <v>NE</v>
      </c>
      <c r="H1750" s="0" t="n">
        <f aca="false">IF(LEN(D1750)=13,11-(MOD(((7*(MID(D1750,1,1)+MID(D1750,7,1)))+(6*(MID(D1750,2,1)+MID(D1750,8,1)))+(5*(MID(D1750,3,1)+MID(D1750,9,1)))+(4*(MID(D1750,4,1)+MID(D1750,10,1)))+(3*(MID(D1750,5,1)+MID(D1750,11,1)))+(2*(MID(D1750,6,1)+MID(D1750,12,1)))),11)),0)</f>
        <v>0</v>
      </c>
      <c r="I1750" s="2" t="n">
        <f aca="false">IF(H1750&lt;10,H1750,0)</f>
        <v>0</v>
      </c>
      <c r="J1750" s="2" t="n">
        <f aca="false">IF(LEN(D1750)=13,MID(D1750,13,1),-1)</f>
        <v>-1</v>
      </c>
    </row>
    <row r="1751" customFormat="false" ht="13.5" hidden="false" customHeight="false" outlineLevel="0" collapsed="false">
      <c r="B1751" s="21" t="n">
        <v>1742</v>
      </c>
      <c r="C1751" s="25"/>
      <c r="D1751" s="30"/>
      <c r="E1751" s="29"/>
      <c r="G1751" s="0" t="str">
        <f aca="false">IF(VALUE(I1751)=VALUE(J1751),"DA","NE")</f>
        <v>NE</v>
      </c>
      <c r="H1751" s="0" t="n">
        <f aca="false">IF(LEN(D1751)=13,11-(MOD(((7*(MID(D1751,1,1)+MID(D1751,7,1)))+(6*(MID(D1751,2,1)+MID(D1751,8,1)))+(5*(MID(D1751,3,1)+MID(D1751,9,1)))+(4*(MID(D1751,4,1)+MID(D1751,10,1)))+(3*(MID(D1751,5,1)+MID(D1751,11,1)))+(2*(MID(D1751,6,1)+MID(D1751,12,1)))),11)),0)</f>
        <v>0</v>
      </c>
      <c r="I1751" s="2" t="n">
        <f aca="false">IF(H1751&lt;10,H1751,0)</f>
        <v>0</v>
      </c>
      <c r="J1751" s="2" t="n">
        <f aca="false">IF(LEN(D1751)=13,MID(D1751,13,1),-1)</f>
        <v>-1</v>
      </c>
    </row>
    <row r="1752" customFormat="false" ht="13.5" hidden="false" customHeight="false" outlineLevel="0" collapsed="false">
      <c r="B1752" s="21" t="n">
        <v>1743</v>
      </c>
      <c r="C1752" s="25"/>
      <c r="D1752" s="30"/>
      <c r="E1752" s="29"/>
      <c r="G1752" s="0" t="str">
        <f aca="false">IF(VALUE(I1752)=VALUE(J1752),"DA","NE")</f>
        <v>NE</v>
      </c>
      <c r="H1752" s="0" t="n">
        <f aca="false">IF(LEN(D1752)=13,11-(MOD(((7*(MID(D1752,1,1)+MID(D1752,7,1)))+(6*(MID(D1752,2,1)+MID(D1752,8,1)))+(5*(MID(D1752,3,1)+MID(D1752,9,1)))+(4*(MID(D1752,4,1)+MID(D1752,10,1)))+(3*(MID(D1752,5,1)+MID(D1752,11,1)))+(2*(MID(D1752,6,1)+MID(D1752,12,1)))),11)),0)</f>
        <v>0</v>
      </c>
      <c r="I1752" s="2" t="n">
        <f aca="false">IF(H1752&lt;10,H1752,0)</f>
        <v>0</v>
      </c>
      <c r="J1752" s="2" t="n">
        <f aca="false">IF(LEN(D1752)=13,MID(D1752,13,1),-1)</f>
        <v>-1</v>
      </c>
    </row>
    <row r="1753" customFormat="false" ht="13.5" hidden="false" customHeight="false" outlineLevel="0" collapsed="false">
      <c r="B1753" s="21" t="n">
        <v>1744</v>
      </c>
      <c r="C1753" s="25"/>
      <c r="D1753" s="30"/>
      <c r="E1753" s="29"/>
      <c r="G1753" s="0" t="str">
        <f aca="false">IF(VALUE(I1753)=VALUE(J1753),"DA","NE")</f>
        <v>NE</v>
      </c>
      <c r="H1753" s="0" t="n">
        <f aca="false">IF(LEN(D1753)=13,11-(MOD(((7*(MID(D1753,1,1)+MID(D1753,7,1)))+(6*(MID(D1753,2,1)+MID(D1753,8,1)))+(5*(MID(D1753,3,1)+MID(D1753,9,1)))+(4*(MID(D1753,4,1)+MID(D1753,10,1)))+(3*(MID(D1753,5,1)+MID(D1753,11,1)))+(2*(MID(D1753,6,1)+MID(D1753,12,1)))),11)),0)</f>
        <v>0</v>
      </c>
      <c r="I1753" s="2" t="n">
        <f aca="false">IF(H1753&lt;10,H1753,0)</f>
        <v>0</v>
      </c>
      <c r="J1753" s="2" t="n">
        <f aca="false">IF(LEN(D1753)=13,MID(D1753,13,1),-1)</f>
        <v>-1</v>
      </c>
    </row>
    <row r="1754" customFormat="false" ht="13.5" hidden="false" customHeight="false" outlineLevel="0" collapsed="false">
      <c r="B1754" s="21" t="n">
        <v>1745</v>
      </c>
      <c r="C1754" s="25"/>
      <c r="D1754" s="30"/>
      <c r="E1754" s="29"/>
      <c r="G1754" s="0" t="str">
        <f aca="false">IF(VALUE(I1754)=VALUE(J1754),"DA","NE")</f>
        <v>NE</v>
      </c>
      <c r="H1754" s="0" t="n">
        <f aca="false">IF(LEN(D1754)=13,11-(MOD(((7*(MID(D1754,1,1)+MID(D1754,7,1)))+(6*(MID(D1754,2,1)+MID(D1754,8,1)))+(5*(MID(D1754,3,1)+MID(D1754,9,1)))+(4*(MID(D1754,4,1)+MID(D1754,10,1)))+(3*(MID(D1754,5,1)+MID(D1754,11,1)))+(2*(MID(D1754,6,1)+MID(D1754,12,1)))),11)),0)</f>
        <v>0</v>
      </c>
      <c r="I1754" s="2" t="n">
        <f aca="false">IF(H1754&lt;10,H1754,0)</f>
        <v>0</v>
      </c>
      <c r="J1754" s="2" t="n">
        <f aca="false">IF(LEN(D1754)=13,MID(D1754,13,1),-1)</f>
        <v>-1</v>
      </c>
    </row>
    <row r="1755" customFormat="false" ht="13.5" hidden="false" customHeight="false" outlineLevel="0" collapsed="false">
      <c r="B1755" s="21" t="n">
        <v>1746</v>
      </c>
      <c r="C1755" s="25"/>
      <c r="D1755" s="30"/>
      <c r="E1755" s="29"/>
      <c r="G1755" s="0" t="str">
        <f aca="false">IF(VALUE(I1755)=VALUE(J1755),"DA","NE")</f>
        <v>NE</v>
      </c>
      <c r="H1755" s="0" t="n">
        <f aca="false">IF(LEN(D1755)=13,11-(MOD(((7*(MID(D1755,1,1)+MID(D1755,7,1)))+(6*(MID(D1755,2,1)+MID(D1755,8,1)))+(5*(MID(D1755,3,1)+MID(D1755,9,1)))+(4*(MID(D1755,4,1)+MID(D1755,10,1)))+(3*(MID(D1755,5,1)+MID(D1755,11,1)))+(2*(MID(D1755,6,1)+MID(D1755,12,1)))),11)),0)</f>
        <v>0</v>
      </c>
      <c r="I1755" s="2" t="n">
        <f aca="false">IF(H1755&lt;10,H1755,0)</f>
        <v>0</v>
      </c>
      <c r="J1755" s="2" t="n">
        <f aca="false">IF(LEN(D1755)=13,MID(D1755,13,1),-1)</f>
        <v>-1</v>
      </c>
    </row>
    <row r="1756" customFormat="false" ht="13.5" hidden="false" customHeight="false" outlineLevel="0" collapsed="false">
      <c r="B1756" s="21" t="n">
        <v>1747</v>
      </c>
      <c r="C1756" s="25"/>
      <c r="D1756" s="30"/>
      <c r="E1756" s="29"/>
      <c r="G1756" s="0" t="str">
        <f aca="false">IF(VALUE(I1756)=VALUE(J1756),"DA","NE")</f>
        <v>NE</v>
      </c>
      <c r="H1756" s="0" t="n">
        <f aca="false">IF(LEN(D1756)=13,11-(MOD(((7*(MID(D1756,1,1)+MID(D1756,7,1)))+(6*(MID(D1756,2,1)+MID(D1756,8,1)))+(5*(MID(D1756,3,1)+MID(D1756,9,1)))+(4*(MID(D1756,4,1)+MID(D1756,10,1)))+(3*(MID(D1756,5,1)+MID(D1756,11,1)))+(2*(MID(D1756,6,1)+MID(D1756,12,1)))),11)),0)</f>
        <v>0</v>
      </c>
      <c r="I1756" s="2" t="n">
        <f aca="false">IF(H1756&lt;10,H1756,0)</f>
        <v>0</v>
      </c>
      <c r="J1756" s="2" t="n">
        <f aca="false">IF(LEN(D1756)=13,MID(D1756,13,1),-1)</f>
        <v>-1</v>
      </c>
    </row>
    <row r="1757" customFormat="false" ht="13.5" hidden="false" customHeight="false" outlineLevel="0" collapsed="false">
      <c r="B1757" s="21" t="n">
        <v>1748</v>
      </c>
      <c r="C1757" s="25"/>
      <c r="D1757" s="30"/>
      <c r="E1757" s="29"/>
      <c r="G1757" s="0" t="str">
        <f aca="false">IF(VALUE(I1757)=VALUE(J1757),"DA","NE")</f>
        <v>NE</v>
      </c>
      <c r="H1757" s="0" t="n">
        <f aca="false">IF(LEN(D1757)=13,11-(MOD(((7*(MID(D1757,1,1)+MID(D1757,7,1)))+(6*(MID(D1757,2,1)+MID(D1757,8,1)))+(5*(MID(D1757,3,1)+MID(D1757,9,1)))+(4*(MID(D1757,4,1)+MID(D1757,10,1)))+(3*(MID(D1757,5,1)+MID(D1757,11,1)))+(2*(MID(D1757,6,1)+MID(D1757,12,1)))),11)),0)</f>
        <v>0</v>
      </c>
      <c r="I1757" s="2" t="n">
        <f aca="false">IF(H1757&lt;10,H1757,0)</f>
        <v>0</v>
      </c>
      <c r="J1757" s="2" t="n">
        <f aca="false">IF(LEN(D1757)=13,MID(D1757,13,1),-1)</f>
        <v>-1</v>
      </c>
    </row>
    <row r="1758" customFormat="false" ht="13.5" hidden="false" customHeight="false" outlineLevel="0" collapsed="false">
      <c r="B1758" s="21" t="n">
        <v>1749</v>
      </c>
      <c r="C1758" s="25"/>
      <c r="D1758" s="30"/>
      <c r="E1758" s="29"/>
      <c r="G1758" s="0" t="str">
        <f aca="false">IF(VALUE(I1758)=VALUE(J1758),"DA","NE")</f>
        <v>NE</v>
      </c>
      <c r="H1758" s="0" t="n">
        <f aca="false">IF(LEN(D1758)=13,11-(MOD(((7*(MID(D1758,1,1)+MID(D1758,7,1)))+(6*(MID(D1758,2,1)+MID(D1758,8,1)))+(5*(MID(D1758,3,1)+MID(D1758,9,1)))+(4*(MID(D1758,4,1)+MID(D1758,10,1)))+(3*(MID(D1758,5,1)+MID(D1758,11,1)))+(2*(MID(D1758,6,1)+MID(D1758,12,1)))),11)),0)</f>
        <v>0</v>
      </c>
      <c r="I1758" s="2" t="n">
        <f aca="false">IF(H1758&lt;10,H1758,0)</f>
        <v>0</v>
      </c>
      <c r="J1758" s="2" t="n">
        <f aca="false">IF(LEN(D1758)=13,MID(D1758,13,1),-1)</f>
        <v>-1</v>
      </c>
    </row>
    <row r="1759" customFormat="false" ht="14.25" hidden="false" customHeight="false" outlineLevel="0" collapsed="false">
      <c r="B1759" s="21" t="n">
        <v>1750</v>
      </c>
      <c r="C1759" s="32"/>
      <c r="D1759" s="33"/>
      <c r="E1759" s="34"/>
      <c r="G1759" s="0" t="str">
        <f aca="false">IF(VALUE(I1759)=VALUE(J1759),"DA","NE")</f>
        <v>NE</v>
      </c>
      <c r="H1759" s="0" t="n">
        <f aca="false">IF(LEN(D1759)=13,11-(MOD(((7*(MID(D1759,1,1)+MID(D1759,7,1)))+(6*(MID(D1759,2,1)+MID(D1759,8,1)))+(5*(MID(D1759,3,1)+MID(D1759,9,1)))+(4*(MID(D1759,4,1)+MID(D1759,10,1)))+(3*(MID(D1759,5,1)+MID(D1759,11,1)))+(2*(MID(D1759,6,1)+MID(D1759,12,1)))),11)),0)</f>
        <v>0</v>
      </c>
      <c r="I1759" s="2" t="n">
        <f aca="false">IF(H1759&lt;10,H1759,0)</f>
        <v>0</v>
      </c>
      <c r="J1759" s="2" t="n">
        <f aca="false">IF(LEN(D1759)=13,MID(D1759,13,1),-1)</f>
        <v>-1</v>
      </c>
    </row>
    <row r="1760" customFormat="false" ht="13.5" hidden="false" customHeight="false" outlineLevel="0" collapsed="false">
      <c r="A1760" s="35"/>
      <c r="B1760" s="36"/>
      <c r="H1760" s="0" t="e">
        <f aca="false">IF(LEN(#REF!)=13,11-(MOD(((7*(MID(#REF!,1,1)+MID(#REF!,7,1)))+(6*(MID(#REF!,2,1)+MID(#REF!,8,1)))+(5*(MID(#REF!,3,1)+MID(#REF!,9,1)))+(4*(MID(#REF!,4,1)+MID(#REF!,10,1)))+(3*(MID(#REF!,5,1)+MID(#REF!,11,1)))+(2*(MID(#REF!,6,1)+MID(#REF!,12,1)))),11)),0)</f>
        <v>#REF!</v>
      </c>
      <c r="I1760" s="2" t="e">
        <f aca="false">IF(H1760&lt;10,H1760,0)</f>
        <v>#REF!</v>
      </c>
      <c r="J1760" s="2" t="e">
        <f aca="false">IF(LEN(#REF!)=13,MID(#REF!,13,1),-1)</f>
        <v>#REF!</v>
      </c>
    </row>
    <row r="1763" customFormat="false" ht="14.25" hidden="false" customHeight="false" outlineLevel="0" collapsed="false">
      <c r="C1763" s="37" t="s">
        <v>8</v>
      </c>
      <c r="D1763" s="37"/>
      <c r="E1763" s="37"/>
    </row>
    <row r="1764" customFormat="false" ht="15.75" hidden="false" customHeight="true" outlineLevel="0" collapsed="false">
      <c r="C1764" s="38" t="s">
        <v>9</v>
      </c>
      <c r="D1764" s="38"/>
      <c r="E1764" s="38"/>
    </row>
    <row r="1765" customFormat="false" ht="15" hidden="false" customHeight="false" outlineLevel="0" collapsed="false">
      <c r="C1765" s="39"/>
    </row>
    <row r="1766" customFormat="false" ht="14.25" hidden="false" customHeight="false" outlineLevel="0" collapsed="false">
      <c r="D1766" s="40" t="s">
        <v>10</v>
      </c>
      <c r="E1766" s="40"/>
    </row>
    <row r="1767" customFormat="false" ht="14.25" hidden="false" customHeight="false" outlineLevel="0" collapsed="false">
      <c r="D1767" s="40" t="s">
        <v>11</v>
      </c>
      <c r="E1767" s="40"/>
    </row>
    <row r="1768" customFormat="false" ht="15" hidden="false" customHeight="false" outlineLevel="0" collapsed="false">
      <c r="C1768" s="10"/>
    </row>
    <row r="1769" customFormat="false" ht="31.5" hidden="false" customHeight="true" outlineLevel="0" collapsed="false">
      <c r="C1769" s="10"/>
      <c r="D1769" s="41" t="s">
        <v>12</v>
      </c>
      <c r="E1769" s="41"/>
    </row>
    <row r="1770" customFormat="false" ht="15" hidden="false" customHeight="true" outlineLevel="0" collapsed="false">
      <c r="C1770" s="10"/>
      <c r="D1770" s="42" t="s">
        <v>13</v>
      </c>
      <c r="E1770" s="42"/>
    </row>
    <row r="1771" customFormat="false" ht="15" hidden="false" customHeight="false" outlineLevel="0" collapsed="false">
      <c r="C1771" s="10"/>
    </row>
    <row r="1772" customFormat="false" ht="39.75" hidden="false" customHeight="true" outlineLevel="0" collapsed="false">
      <c r="C1772" s="10"/>
      <c r="D1772" s="41" t="s">
        <v>14</v>
      </c>
      <c r="E1772" s="41"/>
    </row>
    <row r="1773" customFormat="false" ht="13.5" hidden="false" customHeight="true" outlineLevel="0" collapsed="false">
      <c r="C1773" s="10"/>
      <c r="D1773" s="42" t="s">
        <v>15</v>
      </c>
      <c r="E1773" s="42"/>
    </row>
    <row r="1774" customFormat="false" ht="15" hidden="false" customHeight="false" outlineLevel="0" collapsed="false">
      <c r="C1774" s="10"/>
    </row>
    <row r="1775" customFormat="false" ht="15" hidden="false" customHeight="false" outlineLevel="0" collapsed="false">
      <c r="C1775" s="10"/>
    </row>
    <row r="1776" customFormat="false" ht="15" hidden="false" customHeight="false" outlineLevel="0" collapsed="false">
      <c r="C1776" s="43" t="s">
        <v>16</v>
      </c>
    </row>
    <row r="1777" customFormat="false" ht="75.75" hidden="false" customHeight="true" outlineLevel="0" collapsed="false">
      <c r="C1777" s="44" t="s">
        <v>17</v>
      </c>
      <c r="D1777" s="44"/>
      <c r="E1777" s="44"/>
    </row>
    <row r="1778" customFormat="false" ht="64.5" hidden="false" customHeight="true" outlineLevel="0" collapsed="false"/>
  </sheetData>
  <mergeCells count="11">
    <mergeCell ref="B4:E4"/>
    <mergeCell ref="B7:E7"/>
    <mergeCell ref="C1763:E1763"/>
    <mergeCell ref="C1764:E1764"/>
    <mergeCell ref="D1766:E1766"/>
    <mergeCell ref="D1767:E1767"/>
    <mergeCell ref="D1769:E1769"/>
    <mergeCell ref="D1770:E1770"/>
    <mergeCell ref="D1772:E1772"/>
    <mergeCell ref="D1773:E1773"/>
    <mergeCell ref="C1777:E1777"/>
  </mergeCells>
  <conditionalFormatting sqref="G1:G1608 G1708:G65536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DA"</formula>
    </cfRule>
  </conditionalFormatting>
  <conditionalFormatting sqref="G1609:G1707">
    <cfRule type="cellIs" priority="4" operator="equal" aboveAverage="0" equalAverage="0" bottom="0" percent="0" rank="0" text="" dxfId="2">
      <formula>"NE"</formula>
    </cfRule>
    <cfRule type="cellIs" priority="5" operator="equal" aboveAverage="0" equalAverage="0" bottom="0" percent="0" rank="0" text="" dxfId="3">
      <formula>"DA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 od &amp;N</oddFooter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25:02Z</dcterms:created>
  <dc:creator>dusko</dc:creator>
  <dc:description/>
  <dc:language>en-US</dc:language>
  <cp:lastModifiedBy>admin</cp:lastModifiedBy>
  <cp:lastPrinted>2008-04-01T11:55:13Z</cp:lastPrinted>
  <dcterms:modified xsi:type="dcterms:W3CDTF">2012-03-20T10:48:08Z</dcterms:modified>
  <cp:revision>0</cp:revision>
  <dc:subject/>
  <dc:title/>
</cp:coreProperties>
</file>